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2до поясн претенз позов робо" sheetId="9" state="visible" r:id="rId10"/>
    <sheet name="дод3 до поясн Відомості про ман" sheetId="10" state="visible" r:id="rId11"/>
    <sheet name="дод4 до поясн Відомості про (2" sheetId="11" state="visible" r:id="rId12"/>
    <sheet name="дод1 до поясн Розр ФОП (12м (2)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L$115</definedName>
    <definedName function="false" hidden="false" localSheetId="1" name="_xlnm.Print_Area" vbProcedure="false">'I. Фін результат'!$B$1:$L$133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8</definedName>
    <definedName function="false" hidden="false" localSheetId="2" name="_xlnm.Print_Area" vbProcedure="false">'ІІ. Розр. з бюджетом'!$B$1:$K$34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B$1:$K$99</definedName>
    <definedName function="false" hidden="false" localSheetId="0" name="_xlnm.Print_Area" vbProcedure="false">'Осн. фін. пок.'!$A$1:$F$95</definedName>
    <definedName function="false" hidden="false" localSheetId="0" name="_xlnm.Print_Titles" vbProcedure="false">'Осн. фін. пок.'!$47:$4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0" name="BuiltIn_Print_Area___1___1" vbProcedure="false">'[6]'!$G$7</definedName>
    <definedName function="false" hidden="false" localSheetId="10" name="Cost_Category_National_ID" vbProcedure="false">'[6]'!$G$7</definedName>
    <definedName function="false" hidden="false" localSheetId="10" name="Cе511" vbProcedure="false">'[6]'!$G$7</definedName>
    <definedName function="false" hidden="false" localSheetId="10" name="dCPIb" vbProcedure="false">[11]попер_роз!$A$1</definedName>
    <definedName function="false" hidden="false" localSheetId="10" name="dPPIb" vbProcedure="false">[11]попер_роз!$B$2</definedName>
    <definedName function="false" hidden="false" localSheetId="10" name="ds" vbProcedure="false">'[12]7  Інші витрати'!$A$1</definedName>
    <definedName function="false" hidden="false" localSheetId="10" name="Fact_Type_ID" vbProcedure="false">'[6]'!$G$7</definedName>
    <definedName function="false" hidden="false" localSheetId="10" name="ij1sssss" vbProcedure="false">'[14]7  Інші витрати'!$A$1</definedName>
    <definedName function="false" hidden="false" localSheetId="10" name="Load_ID_10" vbProcedure="false">'[18]7  Інші витрати'!$A$1</definedName>
    <definedName function="false" hidden="false" localSheetId="10" name="ShowFil" vbProcedure="false">[15]!ShowFil</definedName>
    <definedName function="false" hidden="false" localSheetId="10" name="SU_ID" vbProcedure="false">'[6]'!$G$7</definedName>
    <definedName function="false" hidden="false" localSheetId="10" name="Time_ID0_10" vbProcedure="false">'[18]7  Інші витрати'!$A$1</definedName>
    <definedName function="false" hidden="false" localSheetId="10" name="Time_ID_10" vbProcedure="false">'[18]7  Інші витрати'!$A$1</definedName>
    <definedName function="false" hidden="false" localSheetId="10" name="ttttttt" vbProcedure="false">'[6]'!$G$7</definedName>
    <definedName function="false" hidden="false" localSheetId="10" name="yyyy" vbProcedure="false">'[6]'!$G$7</definedName>
    <definedName function="false" hidden="false" localSheetId="10" name="__123Graph_XGRAPH3" vbProcedure="false">[1]GDP!$A$1</definedName>
    <definedName function="false" hidden="false" localSheetId="10" name="є" vbProcedure="false">'[6]'!$G$7</definedName>
    <definedName function="false" hidden="false" localSheetId="10" name="ів" vbProcedure="false">'[6]'!$G$7</definedName>
    <definedName function="false" hidden="false" localSheetId="10" name="ів_22" vbProcedure="false">'[6]'!$G$7</definedName>
    <definedName function="false" hidden="false" localSheetId="10" name="ів_26" vbProcedure="false">'[6]'!$G$7</definedName>
    <definedName function="false" hidden="false" localSheetId="10" name="ів___0" vbProcedure="false">'[6]'!$G$7</definedName>
    <definedName function="false" hidden="false" localSheetId="10" name="іваіа" vbProcedure="false">'[30]7  Інші витрати'!$G$7</definedName>
    <definedName function="false" hidden="false" localSheetId="10" name="іваф" vbProcedure="false">'[6]'!$G$7</definedName>
    <definedName function="false" hidden="false" localSheetId="10" name="а" vbProcedure="false">'[14]7  Інші витрати'!$A$1</definedName>
    <definedName function="false" hidden="false" localSheetId="10" name="ав" vbProcedure="false">'[6]'!$G$7</definedName>
    <definedName function="false" hidden="false" localSheetId="10" name="ватт" vbProcedure="false">'[28]БАЗА  '!$A$1</definedName>
    <definedName function="false" hidden="false" localSheetId="10" name="е" vbProcedure="false">'[6]'!$G$7</definedName>
    <definedName function="false" hidden="false" localSheetId="10" name="йуц" vbProcedure="false">'[6]'!$G$7</definedName>
    <definedName function="false" hidden="false" localSheetId="10" name="йцу" vbProcedure="false">'[6]'!$G$7</definedName>
    <definedName function="false" hidden="false" localSheetId="10" name="йцуйй" vbProcedure="false">'[6]'!$G$7</definedName>
    <definedName function="false" hidden="false" localSheetId="10" name="йцукц" vbProcedure="false">'[30]7  Інші витрати'!$G$7</definedName>
    <definedName function="false" hidden="false" localSheetId="10" name="КЕ" vbProcedure="false">'[6]'!$G$7</definedName>
    <definedName function="false" hidden="false" localSheetId="10" name="КЕ_22" vbProcedure="false">'[6]'!$G$7</definedName>
    <definedName function="false" hidden="false" localSheetId="10" name="КЕ_26" vbProcedure="false">'[6]'!$G$7</definedName>
    <definedName function="false" hidden="false" localSheetId="10" name="КЕ___0" vbProcedure="false">'[6]'!$G$7</definedName>
    <definedName function="false" hidden="false" localSheetId="10" name="кен" vbProcedure="false">'[6]'!$G$7</definedName>
    <definedName function="false" hidden="false" localSheetId="10" name="л" vbProcedure="false">'[6]'!$G$7</definedName>
    <definedName function="false" hidden="false" localSheetId="10" name="п" vbProcedure="false">'[14]7  Інші витрати'!$A$1</definedName>
    <definedName function="false" hidden="false" localSheetId="10" name="План" vbProcedure="false">'[6]'!$G$7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0" name="р" vbProcedure="false">'[6]'!$G$7</definedName>
    <definedName function="false" hidden="false" localSheetId="10" name="уйцукйцуйу" vbProcedure="false">'[6]'!$G$7</definedName>
    <definedName function="false" hidden="false" localSheetId="10" name="фіваіф" vbProcedure="false">'[30]7  Інші витрати'!$A$1</definedName>
    <definedName function="false" hidden="false" localSheetId="10" name="ц" vbProcedure="false">'[14]7  Інші витрати'!$A$1</definedName>
    <definedName function="false" hidden="false" localSheetId="10" name="ччч" vbProcedure="false">'[36]БАЗА  '!$F$6</definedName>
    <definedName function="false" hidden="false" localSheetId="10" name="ш" vbProcedure="false">'[6]'!$G$7</definedName>
    <definedName function="false" hidden="false" localSheetId="11" name="BuiltIn_Print_Area___1___1" vbProcedure="false">'[6]'!$G$7</definedName>
    <definedName function="false" hidden="false" localSheetId="11" name="Cost_Category_National_ID" vbProcedure="false">'[6]'!$G$7</definedName>
    <definedName function="false" hidden="false" localSheetId="11" name="Cе511" vbProcedure="false">'[6]'!$G$7</definedName>
    <definedName function="false" hidden="false" localSheetId="11" name="dCPIb" vbProcedure="false">[11]попер_роз!$A$1</definedName>
    <definedName function="false" hidden="false" localSheetId="11" name="dPPIb" vbProcedure="false">[11]попер_роз!$B$2</definedName>
    <definedName function="false" hidden="false" localSheetId="11" name="ds" vbProcedure="false">'[12]7  Інші витрати'!$A$1</definedName>
    <definedName function="false" hidden="false" localSheetId="11" name="Fact_Type_ID" vbProcedure="false">'[6]'!$G$7</definedName>
    <definedName function="false" hidden="false" localSheetId="11" name="ij1sssss" vbProcedure="false">'[14]7  Інші витрати'!$A$1</definedName>
    <definedName function="false" hidden="false" localSheetId="11" name="Load_ID_10" vbProcedure="false">'[18]7  Інші витрати'!$A$1</definedName>
    <definedName function="false" hidden="false" localSheetId="11" name="ShowFil" vbProcedure="false">[15]!ShowFil</definedName>
    <definedName function="false" hidden="false" localSheetId="11" name="SU_ID" vbProcedure="false">'[6]'!$G$7</definedName>
    <definedName function="false" hidden="false" localSheetId="11" name="Time_ID0_10" vbProcedure="false">'[18]7  Інші витрати'!$A$1</definedName>
    <definedName function="false" hidden="false" localSheetId="11" name="Time_ID_10" vbProcedure="false">'[18]7  Інші витрати'!$A$1</definedName>
    <definedName function="false" hidden="false" localSheetId="11" name="ttttttt" vbProcedure="false">'[6]'!$G$7</definedName>
    <definedName function="false" hidden="false" localSheetId="11" name="yyyy" vbProcedure="false">'[6]'!$G$7</definedName>
    <definedName function="false" hidden="false" localSheetId="11" name="__123Graph_XGRAPH3" vbProcedure="false">[1]GDP!$A$1</definedName>
    <definedName function="false" hidden="false" localSheetId="11" name="є" vbProcedure="false">'[6]'!$G$7</definedName>
    <definedName function="false" hidden="false" localSheetId="11" name="ів" vbProcedure="false">'[6]'!$G$7</definedName>
    <definedName function="false" hidden="false" localSheetId="11" name="ів_22" vbProcedure="false">'[6]'!$G$7</definedName>
    <definedName function="false" hidden="false" localSheetId="11" name="ів_26" vbProcedure="false">'[6]'!$G$7</definedName>
    <definedName function="false" hidden="false" localSheetId="11" name="ів___0" vbProcedure="false">'[6]'!$G$7</definedName>
    <definedName function="false" hidden="false" localSheetId="11" name="іваіа" vbProcedure="false">'[30]7  Інші витрати'!$G$7</definedName>
    <definedName function="false" hidden="false" localSheetId="11" name="іваф" vbProcedure="false">'[6]'!$G$7</definedName>
    <definedName function="false" hidden="false" localSheetId="11" name="а" vbProcedure="false">'[14]7  Інші витрати'!$A$1</definedName>
    <definedName function="false" hidden="false" localSheetId="11" name="ав" vbProcedure="false">'[6]'!$G$7</definedName>
    <definedName function="false" hidden="false" localSheetId="11" name="ватт" vbProcedure="false">'[28]БАЗА  '!$A$1</definedName>
    <definedName function="false" hidden="false" localSheetId="11" name="е" vbProcedure="false">'[6]'!$G$7</definedName>
    <definedName function="false" hidden="false" localSheetId="11" name="йуц" vbProcedure="false">'[6]'!$G$7</definedName>
    <definedName function="false" hidden="false" localSheetId="11" name="йцу" vbProcedure="false">'[6]'!$G$7</definedName>
    <definedName function="false" hidden="false" localSheetId="11" name="йцуйй" vbProcedure="false">'[6]'!$G$7</definedName>
    <definedName function="false" hidden="false" localSheetId="11" name="йцукц" vbProcedure="false">'[30]7  Інші витрати'!$G$7</definedName>
    <definedName function="false" hidden="false" localSheetId="11" name="КЕ" vbProcedure="false">'[6]'!$G$7</definedName>
    <definedName function="false" hidden="false" localSheetId="11" name="КЕ_22" vbProcedure="false">'[6]'!$G$7</definedName>
    <definedName function="false" hidden="false" localSheetId="11" name="КЕ_26" vbProcedure="false">'[6]'!$G$7</definedName>
    <definedName function="false" hidden="false" localSheetId="11" name="КЕ___0" vbProcedure="false">'[6]'!$G$7</definedName>
    <definedName function="false" hidden="false" localSheetId="11" name="кен" vbProcedure="false">'[6]'!$G$7</definedName>
    <definedName function="false" hidden="false" localSheetId="11" name="л" vbProcedure="false">'[6]'!$G$7</definedName>
    <definedName function="false" hidden="false" localSheetId="11" name="п" vbProcedure="false">'[14]7  Інші витрати'!$A$1</definedName>
    <definedName function="false" hidden="false" localSheetId="11" name="План" vbProcedure="false">'[6]'!$G$7</definedName>
    <definedName function="false" hidden="false" localSheetId="1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1" name="р" vbProcedure="false">'[6]'!$G$7</definedName>
    <definedName function="false" hidden="false" localSheetId="11" name="уйцукйцуйу" vbProcedure="false">'[6]'!$G$7</definedName>
    <definedName function="false" hidden="false" localSheetId="11" name="фіваіф" vbProcedure="false">'[30]7  Інші витрати'!$A$1</definedName>
    <definedName function="false" hidden="false" localSheetId="11" name="ц" vbProcedure="false">'[14]7  Інші витрати'!$A$1</definedName>
    <definedName function="false" hidden="false" localSheetId="11" name="ччч" vbProcedure="false">'[36]БАЗА  '!$F$6</definedName>
    <definedName function="false" hidden="false" localSheetId="1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787">
  <si>
    <t xml:space="preserve">ПОГОДЖЕНО</t>
  </si>
  <si>
    <t xml:space="preserve">ЗАТВЕРДЖЕНО  </t>
  </si>
  <si>
    <t xml:space="preserve">Перший заступник міського голови </t>
  </si>
  <si>
    <t xml:space="preserve">з питань діяльності виконавчих </t>
  </si>
  <si>
    <t xml:space="preserve">органів ради - Голова комісії</t>
  </si>
  <si>
    <t xml:space="preserve"> рішенням міськвиконкому                            </t>
  </si>
  <si>
    <t xml:space="preserve">_____________________________ Світлана ОЛЬШАНСЬКА 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</t>
  </si>
  <si>
    <t xml:space="preserve"> здоров"я міської ради</t>
  </si>
  <si>
    <t xml:space="preserve">______________________________ Наталія СОКОЛ </t>
  </si>
  <si>
    <t xml:space="preserve">  (підпис)</t>
  </si>
  <si>
    <t xml:space="preserve">від "____" __________________ 20    р. </t>
  </si>
  <si>
    <t xml:space="preserve">Рік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   КП "Стоматологічна поліклініка № 1" Житомирської міської ради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sz val="12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t xml:space="preserve">Територія                              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                                охорона здоров'я</t>
  </si>
  <si>
    <t xml:space="preserve">за ЗКГНГ</t>
  </si>
  <si>
    <t xml:space="preserve">Вид економічної діяльності  стоматологічна практика  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 150</t>
  </si>
  <si>
    <t xml:space="preserve">Місцезнаходження      м.Житомир, вул.Святослава Ріхтера,2</t>
  </si>
  <si>
    <t xml:space="preserve">Телефон                                                   47-03-64</t>
  </si>
  <si>
    <t xml:space="preserve">Прізвище та ініціали керівника       Чепюк С.М.</t>
  </si>
  <si>
    <t xml:space="preserve">ФІНАНСОВИЙ ПЛАН ПІДПРИЄМСТВА НА   2026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-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директор</t>
    </r>
  </si>
  <si>
    <t xml:space="preserve">Сергій ЧЕП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2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згідно Договору з НСЗУ про медичне обслуговування населення за програмою медичних гарантій</t>
  </si>
  <si>
    <t xml:space="preserve">1000/1</t>
  </si>
  <si>
    <t xml:space="preserve">Надходження  з місцевого бюджету на виконання заходів Цільової програми розвитку охорони здоров"я (утримання закладу; фінансова підтримка)</t>
  </si>
  <si>
    <t xml:space="preserve">1000/4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 </t>
  </si>
  <si>
    <t xml:space="preserve">Надходження з місцевого бюджету (Цільової програми розвитку охорони здоров"я Житомирської міської об"єднаної територіальної громади на 2021-2023 роки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Надходження з місцевого бюджету на оплату енергоносіїв та комунальних послуг</t>
  </si>
  <si>
    <t xml:space="preserve">1000/5</t>
  </si>
  <si>
    <t xml:space="preserve">Дохід  від надання платних стоматологічних послуг</t>
  </si>
  <si>
    <t xml:space="preserve">1000/2</t>
  </si>
  <si>
    <t xml:space="preserve">Інші надходження  </t>
  </si>
  <si>
    <t xml:space="preserve">1000/3</t>
  </si>
  <si>
    <r>
      <rPr>
        <b val="true"/>
        <sz val="12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ослуги бак.контролю</t>
  </si>
  <si>
    <t xml:space="preserve">1018/1</t>
  </si>
  <si>
    <t xml:space="preserve">витрати на обслуговування касового апарату</t>
  </si>
  <si>
    <t xml:space="preserve">1018/2</t>
  </si>
  <si>
    <t xml:space="preserve">витрати на комунальні послуги</t>
  </si>
  <si>
    <t xml:space="preserve">1018/3</t>
  </si>
  <si>
    <t xml:space="preserve">витрати на обслуговування ліфтів</t>
  </si>
  <si>
    <t xml:space="preserve">1018/4</t>
  </si>
  <si>
    <t xml:space="preserve">витрати на продукти харчування</t>
  </si>
  <si>
    <t xml:space="preserve">1018/5</t>
  </si>
  <si>
    <t xml:space="preserve">інші витрати на виготовлення продукції</t>
  </si>
  <si>
    <t xml:space="preserve">1018/6</t>
  </si>
  <si>
    <t xml:space="preserve">витрати на підвищення кваліфікації медичного персоналу</t>
  </si>
  <si>
    <t xml:space="preserve">1018/7</t>
  </si>
  <si>
    <r>
      <rPr>
        <b val="true"/>
        <i val="true"/>
        <sz val="12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 (виконання заходів Цільової програми розвитку охорони здоров"я)</t>
  </si>
  <si>
    <t xml:space="preserve">Надходження  з місцевого бюджету на виконання заходів Цільової програми розвитку охорони здоров"я</t>
  </si>
  <si>
    <t xml:space="preserve">1030/1</t>
  </si>
  <si>
    <t xml:space="preserve">Заробітна плата</t>
  </si>
  <si>
    <t xml:space="preserve">1030/1/1</t>
  </si>
  <si>
    <t xml:space="preserve">Оплата праці на період військової служби за контрактом</t>
  </si>
  <si>
    <t xml:space="preserve">Нарахування на оплату праці</t>
  </si>
  <si>
    <t xml:space="preserve">1030/1/2</t>
  </si>
  <si>
    <t xml:space="preserve">Інші поточні видатки</t>
  </si>
  <si>
    <t xml:space="preserve">1030/1/3</t>
  </si>
  <si>
    <t xml:space="preserve">Земельний податок</t>
  </si>
  <si>
    <t xml:space="preserve">1030/2</t>
  </si>
  <si>
    <t xml:space="preserve">1030/2/1</t>
  </si>
  <si>
    <t xml:space="preserve">1030/2/2</t>
  </si>
  <si>
    <t xml:space="preserve">Надходження міжбюджетного трансферту від Тетерівської ОТГ (Медична субвенція)</t>
  </si>
  <si>
    <t xml:space="preserve">1030/3</t>
  </si>
  <si>
    <t xml:space="preserve">курсові різниці</t>
  </si>
  <si>
    <r>
      <rPr>
        <b val="true"/>
        <sz val="12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 у тому числі:</t>
    </r>
  </si>
  <si>
    <t xml:space="preserve"> 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 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-подарське призначення</t>
  </si>
  <si>
    <t xml:space="preserve">витрати на страхування майна загальногосподарсь-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послуги зв"язку та інтернету</t>
  </si>
  <si>
    <t xml:space="preserve">1062/1</t>
  </si>
  <si>
    <t xml:space="preserve">обслуговування програм "медок", " Облік медичних кадрів України ", "Медична статистика "  та ін.</t>
  </si>
  <si>
    <t xml:space="preserve">бланки, канцтовари, господарські витрати, підписка, семінар, % банку за екварінг</t>
  </si>
  <si>
    <t xml:space="preserve">1062/2</t>
  </si>
  <si>
    <t xml:space="preserve">розрахунково-касове обслуговування</t>
  </si>
  <si>
    <t xml:space="preserve">1062/4</t>
  </si>
  <si>
    <t xml:space="preserve">заправка картриджа, тонер, поточний ремонт комп'ютерної техніки</t>
  </si>
  <si>
    <t xml:space="preserve">1062/3</t>
  </si>
  <si>
    <t xml:space="preserve">земельний податок</t>
  </si>
  <si>
    <t xml:space="preserve">Витрати на збут, у тому числі: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1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операційні витрати усього,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виконання заходів Цільової програми розвитку охорони здоров"я, в т.ч. за показниками:</t>
  </si>
  <si>
    <t xml:space="preserve">1080/1</t>
  </si>
  <si>
    <t xml:space="preserve">1080/1/1</t>
  </si>
  <si>
    <t xml:space="preserve">невідкладна допомога 2584,0 тис.грн.</t>
  </si>
  <si>
    <t xml:space="preserve">1080/1/2</t>
  </si>
  <si>
    <t xml:space="preserve">Інші поточні видатки (земельний податок)</t>
  </si>
  <si>
    <t xml:space="preserve">1080/1/3</t>
  </si>
  <si>
    <t xml:space="preserve">Витрати на надання стоматологічної допомоги військовослужбовцям ЗСУ</t>
  </si>
  <si>
    <t xml:space="preserve">1080/1/4</t>
  </si>
  <si>
    <t xml:space="preserve">Витрати на надання невідкладної стоматологічної допомоги</t>
  </si>
  <si>
    <t xml:space="preserve">1080/1/5</t>
  </si>
  <si>
    <t xml:space="preserve">Витрати на заходи з енергозбереження</t>
  </si>
  <si>
    <t xml:space="preserve">Витрати на оплату енергоносіїв та комунальних послуг (місцевий бюджет), в т.ч. за показниками:</t>
  </si>
  <si>
    <t xml:space="preserve">1080/2</t>
  </si>
  <si>
    <t xml:space="preserve">1080/2/1</t>
  </si>
  <si>
    <t xml:space="preserve">1080/2/2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виплата пільгової пенсії)</t>
    </r>
  </si>
  <si>
    <r>
      <rPr>
        <b val="true"/>
        <sz val="12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Фінансові витрат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0"/>
        <rFont val="Times New Roman"/>
        <family val="1"/>
        <charset val="204"/>
      </rPr>
      <t xml:space="preserve">Інші доходи, </t>
    </r>
    <r>
      <rPr>
        <sz val="10"/>
        <rFont val="Times New Roman"/>
        <family val="1"/>
        <charset val="204"/>
      </rPr>
      <t xml:space="preserve">у тому числі:</t>
    </r>
  </si>
  <si>
    <t xml:space="preserve">гуманіт. допом., дох.від безопл. отр.активів</t>
  </si>
  <si>
    <r>
      <rPr>
        <b val="true"/>
        <sz val="10"/>
        <rFont val="Times New Roman"/>
        <family val="1"/>
        <charset val="204"/>
      </rPr>
      <t xml:space="preserve">Інші витрати (використання благодійних внесків)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          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місцеві податки та збори (розшифрувати)</t>
  </si>
  <si>
    <t xml:space="preserve">2146/1</t>
  </si>
  <si>
    <t xml:space="preserve">інші платежі (військовий збір)</t>
  </si>
  <si>
    <t xml:space="preserve">Керівник      директор</t>
  </si>
  <si>
    <t xml:space="preserve">___________________</t>
  </si>
  <si>
    <t xml:space="preserve">    Сергій ЧЕПЮК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1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Надходження з державного бюджету (медична субвенція)</t>
  </si>
  <si>
    <t xml:space="preserve">3020/1</t>
  </si>
  <si>
    <t xml:space="preserve">Надходження  міжбюджетного трансферту від Тетерівської ОТГ (Медична субвенція)</t>
  </si>
  <si>
    <t xml:space="preserve">3020/2</t>
  </si>
  <si>
    <t xml:space="preserve">Надходження з місцевого бюджету</t>
  </si>
  <si>
    <t xml:space="preserve">3020/3</t>
  </si>
  <si>
    <t xml:space="preserve">Надходження  з місцевого бюджету на утримання закладу</t>
  </si>
  <si>
    <t xml:space="preserve">3020/4</t>
  </si>
  <si>
    <t xml:space="preserve">3020/5</t>
  </si>
  <si>
    <t xml:space="preserve">Надходження з місцевого бюджету (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3020/6</t>
  </si>
  <si>
    <t xml:space="preserve">3020/7</t>
  </si>
  <si>
    <t xml:space="preserve">3020/8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Інші операційні доходи(інтерни, повернення посуду)</t>
  </si>
  <si>
    <t xml:space="preserve">3050/1</t>
  </si>
  <si>
    <t xml:space="preserve">Інші доходи(отримання благодійних внесків)</t>
  </si>
  <si>
    <t xml:space="preserve">3050/2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військовий збір</t>
  </si>
  <si>
    <t xml:space="preserve">310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відшкодування земельного податку</t>
  </si>
  <si>
    <t xml:space="preserve">3110/2</t>
  </si>
  <si>
    <t xml:space="preserve">Використання благодійних внесків</t>
  </si>
  <si>
    <t xml:space="preserve">3110/3</t>
  </si>
  <si>
    <t xml:space="preserve">Інші витрачання (сплата профвнесків, аліментів, внесків до лікарняної каси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2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основних засобів за рахунок надходжень від надання платних послуг)</t>
    </r>
  </si>
  <si>
    <t xml:space="preserve">3280</t>
  </si>
  <si>
    <r>
      <rPr>
        <sz val="13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3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3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3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диванів, лавок для пацієнтів</t>
  </si>
  <si>
    <t xml:space="preserve">3300/1</t>
  </si>
  <si>
    <t xml:space="preserve">заходи з енергозбереження (придбання вікон металопластикових)</t>
  </si>
  <si>
    <t xml:space="preserve">3300/2</t>
  </si>
  <si>
    <t xml:space="preserve">придбання інших необоротних активів (касовий апарат, принтер, системний блок, меблі медичні та ін.)</t>
  </si>
  <si>
    <t xml:space="preserve">3300/3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розшифрувати) </t>
  </si>
  <si>
    <t xml:space="preserve">3320/2</t>
  </si>
  <si>
    <t xml:space="preserve">придбання основних засобів (комп'ютерної техніки)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3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3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Інші витрати 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Валентина ЧУДЕСНІКОВА</t>
  </si>
  <si>
    <t xml:space="preserve">Виконавець</t>
  </si>
  <si>
    <t xml:space="preserve">Наталія ВЛАСЮ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меблів для стомат. кабінетів</t>
  </si>
  <si>
    <t xml:space="preserve">4020\1</t>
  </si>
  <si>
    <t xml:space="preserve">придбання стоматологічних установок</t>
  </si>
  <si>
    <t xml:space="preserve">4020/2</t>
  </si>
  <si>
    <t xml:space="preserve">придбання компресорів масляних</t>
  </si>
  <si>
    <t xml:space="preserve">4020/3</t>
  </si>
  <si>
    <t xml:space="preserve">придбання пральної машини</t>
  </si>
  <si>
    <t xml:space="preserve">4020/4</t>
  </si>
  <si>
    <t xml:space="preserve">придбання кондиціонера</t>
  </si>
  <si>
    <t xml:space="preserve">4020/5</t>
  </si>
  <si>
    <t xml:space="preserve">придбання проектора</t>
  </si>
  <si>
    <t xml:space="preserve">4020/6</t>
  </si>
  <si>
    <t xml:space="preserve">придбання фізіодиспансера</t>
  </si>
  <si>
    <t xml:space="preserve">4020/7</t>
  </si>
  <si>
    <t xml:space="preserve">Рентгенівська система цифрової обробки зображень</t>
  </si>
  <si>
    <t xml:space="preserve">4020/8</t>
  </si>
  <si>
    <t xml:space="preserve">Автоматичний зовнішній дефібрилятор</t>
  </si>
  <si>
    <t xml:space="preserve">4020/9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30/1</t>
  </si>
  <si>
    <t xml:space="preserve">придбання інших необоротних активів (компресор, тумби мобільні, ширма-перегородка, кондиціонер)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Заходи з енергозбереження (придбання вікон металопластикових)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директор</t>
    </r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директор</t>
    </r>
  </si>
  <si>
    <t xml:space="preserve">           (ініціали, прізвище)    </t>
  </si>
  <si>
    <t xml:space="preserve">Інформація</t>
  </si>
  <si>
    <t xml:space="preserve">до фінансового плану на 2026 рік</t>
  </si>
  <si>
    <t xml:space="preserve">КП "Стоматологічна поліклініка № 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тис./грн.</t>
  </si>
  <si>
    <t xml:space="preserve">Надходження з місцевого бюджету (підтримка під час проведення заходів із запобігання поширення короновірусної інфекції COVID-2019)</t>
  </si>
  <si>
    <t xml:space="preserve">Надходження з місцевого бюджету на оплату енергоносіїв та інших комунальних послуг</t>
  </si>
  <si>
    <t xml:space="preserve">Надходження згідно Договору з НСЗУ про медичне обслуговування населення за прграмою медичних гарантій</t>
  </si>
  <si>
    <t xml:space="preserve">Надходження  від надання платних стоматологічних послуг </t>
  </si>
  <si>
    <t xml:space="preserve">Надходження  від надання платних стоматологічних послуг (навчання студент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заходи з енергозбереження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надходження від надання платних послуг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надходження коштів (оплата праці, нарахування на оплату праці, поточні видатки на утримання закладу, дотація на оплату енергоносіїв та комунальних послуг )</t>
  </si>
  <si>
    <t xml:space="preserve">0</t>
  </si>
  <si>
    <t xml:space="preserve"> використання коштів (оплата праці, нарахування на оплату праці, поточні видатки на утримання закладу, дотація на оплату енергоносіїв та комунальних послуг)</t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праці,нарахування на оплату праці</t>
  </si>
  <si>
    <t xml:space="preserve">Предмети,матеріали,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0,9</t>
  </si>
  <si>
    <t xml:space="preserve">Окремі заходи по реалізації державних (регіональних) програм, не віднесені до заходів розвитку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</t>
  </si>
  <si>
    <t xml:space="preserve">Надходження з місцевого бюджету на виконання заходів Цільової програми розвитку охорони здооров"я (утримання закладу; фінансова підтримка)</t>
  </si>
  <si>
    <t xml:space="preserve">654,2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(капітальні)</t>
    </r>
  </si>
  <si>
    <t xml:space="preserve">Придбання обладнання і предметів довгострокового користування</t>
  </si>
  <si>
    <t xml:space="preserve">  використання коштів (розшифрувати)(капітальні)</t>
  </si>
  <si>
    <t xml:space="preserve">Використанняння  міжбюджетного трансферту від Тетерівської ОТГ (Медична субвенція)</t>
  </si>
  <si>
    <r>
      <rPr>
        <b val="true"/>
        <sz val="14"/>
        <rFont val="Times New Roman"/>
        <family val="1"/>
        <charset val="204"/>
      </rPr>
      <t xml:space="preserve">Керівник   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                                                                    КП "Стоматологічна полікліка № 1"</t>
  </si>
  <si>
    <r>
      <rPr>
        <sz val="12"/>
        <rFont val="Arial"/>
        <family val="2"/>
        <charset val="204"/>
      </rPr>
      <t xml:space="preserve">станом </t>
    </r>
    <r>
      <rPr>
        <u val="single"/>
        <sz val="12"/>
        <rFont val="Arial"/>
        <family val="2"/>
        <charset val="204"/>
      </rPr>
      <t xml:space="preserve">на 01  липня 2025 р. </t>
    </r>
    <r>
      <rPr>
        <sz val="12"/>
        <rFont val="Arial"/>
        <family val="2"/>
        <charset val="204"/>
      </rPr>
      <t xml:space="preserve">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2070,0 тис. грн. </t>
    </r>
  </si>
  <si>
    <r>
      <rPr>
        <sz val="10"/>
        <rFont val="Arial"/>
        <family val="2"/>
        <charset val="204"/>
      </rPr>
      <t xml:space="preserve">Сума дебіторської заборгованості</t>
    </r>
    <r>
      <rPr>
        <u val="single"/>
        <sz val="10"/>
        <rFont val="Arial"/>
        <family val="2"/>
        <charset val="204"/>
      </rPr>
      <t xml:space="preserve"> 105,0 тис. грн.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                                                                           </t>
  </si>
  <si>
    <t xml:space="preserve">                            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5 р.</t>
  </si>
  <si>
    <t xml:space="preserve">Сума 
нарахованого зносу 
(грн.)</t>
  </si>
  <si>
    <t xml:space="preserve">Залишкова вартість
(грн.)
на 01.07.2025 р.</t>
  </si>
  <si>
    <t xml:space="preserve">Фактичний 
стан майна
(грн.)</t>
  </si>
  <si>
    <t xml:space="preserve">Земельні ділянки</t>
  </si>
  <si>
    <t xml:space="preserve">м.Житомир, вул. Святослава Ріхтера, 2</t>
  </si>
  <si>
    <t xml:space="preserve">  в т.ч. передано в оренду </t>
  </si>
  <si>
    <t xml:space="preserve">Будинки та споруди</t>
  </si>
  <si>
    <t xml:space="preserve">м.Житомир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Всього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  <si>
    <t xml:space="preserve"> Додаток 4 до пояснювальної записки до фінансового план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            по                             </t>
    </r>
    <r>
      <rPr>
        <b val="true"/>
        <sz val="14"/>
        <rFont val="Arial"/>
        <family val="2"/>
        <charset val="204"/>
      </rPr>
      <t xml:space="preserve">КП "Стоматологічна поліклініка №1" ЖМР</t>
    </r>
  </si>
  <si>
    <t xml:space="preserve">                  (назва підприємства)</t>
  </si>
  <si>
    <r>
      <rPr>
        <b val="true"/>
        <sz val="10"/>
        <rFont val="Arial"/>
        <family val="2"/>
        <charset val="204"/>
      </rPr>
      <t xml:space="preserve">Балансова вартість
(тис.грн.) 
</t>
    </r>
    <r>
      <rPr>
        <b val="true"/>
        <u val="single"/>
        <sz val="10"/>
        <rFont val="Arial"/>
        <family val="2"/>
        <charset val="204"/>
      </rPr>
      <t xml:space="preserve">на 01.07.2025 р.</t>
    </r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Житомир, вул.Святослава Ріхтера,2</t>
  </si>
  <si>
    <t xml:space="preserve">2109,2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Додаток 1 до пояснювальної записки </t>
  </si>
  <si>
    <t xml:space="preserve">Розрахунок фонду оплати праці на плановий рік з 01.01.2026 по 31.12.2026р.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Ведення військового обліку</t>
  </si>
  <si>
    <t xml:space="preserve">Складність та напруженість 50%</t>
  </si>
  <si>
    <t xml:space="preserve">Доплата до 8647</t>
  </si>
  <si>
    <t xml:space="preserve">Складність та напруженість до 300%, постанова №28</t>
  </si>
  <si>
    <t xml:space="preserve">всього по штатному розпису</t>
  </si>
  <si>
    <t xml:space="preserve">в т.ч. </t>
  </si>
  <si>
    <t xml:space="preserve">%</t>
  </si>
  <si>
    <t xml:space="preserve">Сума, тис. грн.</t>
  </si>
  <si>
    <t xml:space="preserve">вакантні посади</t>
  </si>
  <si>
    <t xml:space="preserve">за вислугу років</t>
  </si>
  <si>
    <t xml:space="preserve">за дезінфікуючі засоби</t>
  </si>
  <si>
    <t xml:space="preserve">Оплата праці у святкові дні</t>
  </si>
  <si>
    <t xml:space="preserve">Нічні</t>
  </si>
  <si>
    <t xml:space="preserve">ВСЬОГО</t>
  </si>
  <si>
    <t xml:space="preserve">Директор</t>
  </si>
  <si>
    <t xml:space="preserve">Заступник директора</t>
  </si>
  <si>
    <t xml:space="preserve">Директор медичний</t>
  </si>
  <si>
    <t xml:space="preserve">Терапевтичні від-ня, 1,2</t>
  </si>
  <si>
    <t xml:space="preserve">Завідуючий терапевтичним відділенням (В\кат)</t>
  </si>
  <si>
    <t xml:space="preserve">Лікар-стоматолог-терапевт В/к </t>
  </si>
  <si>
    <t xml:space="preserve">Лікар-стоматолог-терапевт 1/к </t>
  </si>
  <si>
    <r>
      <rPr>
        <sz val="9"/>
        <rFont val="Arial Cyr"/>
        <family val="0"/>
        <charset val="204"/>
      </rPr>
      <t xml:space="preserve">Лікар-стоматолог-терапевт 2</t>
    </r>
    <r>
      <rPr>
        <sz val="9"/>
        <rFont val="Arial"/>
        <family val="2"/>
      </rPr>
      <t xml:space="preserve">/к</t>
    </r>
  </si>
  <si>
    <t xml:space="preserve">Лікар-стоматолог-терапевт Без/к  </t>
  </si>
  <si>
    <t xml:space="preserve">Лікар - зубний (В/кат)</t>
  </si>
  <si>
    <t xml:space="preserve">Лікар - зубний (1/кат)</t>
  </si>
  <si>
    <t xml:space="preserve">Лікар - зубний 2/кат</t>
  </si>
  <si>
    <t xml:space="preserve">Лікар - зубний( без/ кат) </t>
  </si>
  <si>
    <t xml:space="preserve">Сестра медична зі стоматології (В/к)</t>
  </si>
  <si>
    <t xml:space="preserve">Сестра медична зі стоматології (1/к)</t>
  </si>
  <si>
    <t xml:space="preserve">Сестра медична зі стоматології (2/к)</t>
  </si>
  <si>
    <t xml:space="preserve">Сестра медична зі стоматології (б/к)</t>
  </si>
  <si>
    <t xml:space="preserve">Молодша медична сестра</t>
  </si>
  <si>
    <t xml:space="preserve">Хірургічне відділення</t>
  </si>
  <si>
    <t xml:space="preserve">Завідуючий хірургічним відділенням (В\кат)</t>
  </si>
  <si>
    <t xml:space="preserve">Лікар-стоматолог - хірург  В/к</t>
  </si>
  <si>
    <t xml:space="preserve">Лікар-стоматолог - хірург 1/к</t>
  </si>
  <si>
    <t xml:space="preserve">Лікар-стоматолог - хірург без/к</t>
  </si>
  <si>
    <t xml:space="preserve">Сестра медична зі стоматології (В\к)</t>
  </si>
  <si>
    <t xml:space="preserve">Сестра медична зі стоматології (1\к)</t>
  </si>
  <si>
    <t xml:space="preserve">Сестра медична зі стоматології (б\к)</t>
  </si>
  <si>
    <t xml:space="preserve">Ортопедичне відділення</t>
  </si>
  <si>
    <t xml:space="preserve">Завідуючий ортопедичним відділенням (Без\к)</t>
  </si>
  <si>
    <t xml:space="preserve">Лікар-стоматолог-ортопед В\к</t>
  </si>
  <si>
    <t xml:space="preserve">Лікар-стоматолог-ортопед 1\к</t>
  </si>
  <si>
    <t xml:space="preserve">Лікар-стоматолог-ортопед 2\к</t>
  </si>
  <si>
    <t xml:space="preserve">Лікар-стоматолог-ортопед(Без\к)</t>
  </si>
  <si>
    <t xml:space="preserve">Зубний технік (В\к)</t>
  </si>
  <si>
    <t xml:space="preserve">Зубний технік (1\к)</t>
  </si>
  <si>
    <t xml:space="preserve">Зубний технік (2\к)</t>
  </si>
  <si>
    <t xml:space="preserve">Зубний технік (Без\к)</t>
  </si>
  <si>
    <t xml:space="preserve">ЦСВ</t>
  </si>
  <si>
    <t xml:space="preserve">Рентгенкабінет</t>
  </si>
  <si>
    <t xml:space="preserve">Ренгенлаборант  (1/к)</t>
  </si>
  <si>
    <t xml:space="preserve">Бухгалтерія</t>
  </si>
  <si>
    <t xml:space="preserve">Бухгалтер провідний</t>
  </si>
  <si>
    <t xml:space="preserve">Бухгалтер 2/кат</t>
  </si>
  <si>
    <t xml:space="preserve">Адміністративно-господарський персонал</t>
  </si>
  <si>
    <t xml:space="preserve">Головна медична сестра (В\к)</t>
  </si>
  <si>
    <t xml:space="preserve">Статистик медичний (В\к)</t>
  </si>
  <si>
    <t xml:space="preserve">Спеціалісти</t>
  </si>
  <si>
    <t xml:space="preserve">Провідний фахівець з питань цивільного захисту</t>
  </si>
  <si>
    <t xml:space="preserve">Інженер з ремонту</t>
  </si>
  <si>
    <t xml:space="preserve">Інженер з метрології </t>
  </si>
  <si>
    <t xml:space="preserve">Технік-електрик</t>
  </si>
  <si>
    <t xml:space="preserve">Інженер з охорони праці (без\к)</t>
  </si>
  <si>
    <t xml:space="preserve">Завідуючий господарством</t>
  </si>
  <si>
    <t xml:space="preserve">Інспектор з кадрів</t>
  </si>
  <si>
    <t xml:space="preserve">Оператор комп'ютерного набору</t>
  </si>
  <si>
    <t xml:space="preserve">Інший персонал</t>
  </si>
  <si>
    <t xml:space="preserve">Реєстратор медичний</t>
  </si>
  <si>
    <t xml:space="preserve">Секретар</t>
  </si>
  <si>
    <t xml:space="preserve">Гардеробник</t>
  </si>
  <si>
    <t xml:space="preserve">Прибиральник територіі</t>
  </si>
  <si>
    <t xml:space="preserve">Водій автомобіля</t>
  </si>
  <si>
    <t xml:space="preserve">Підсобний робітник</t>
  </si>
  <si>
    <t xml:space="preserve">Касир</t>
  </si>
  <si>
    <t xml:space="preserve">Сторож</t>
  </si>
  <si>
    <t xml:space="preserve">ПРИМІТКА</t>
  </si>
  <si>
    <t xml:space="preserve">Адміністративно-управлінський персонал</t>
  </si>
  <si>
    <t xml:space="preserve">Працівники</t>
  </si>
  <si>
    <t xml:space="preserve">Всього:</t>
  </si>
  <si>
    <t xml:space="preserve">Керівник                                                                     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General"/>
    <numFmt numFmtId="181" formatCode="_(* #,##0.0_);_(* \(#,##0.0\);_(* \-_);_(@_)"/>
    <numFmt numFmtId="182" formatCode="_-* #,##0.0\ _₽_-;\-* #,##0.0\ _₽_-;_-* \-?\ _₽_-;_-@_-"/>
    <numFmt numFmtId="183" formatCode="_(* #,##0.00_);_(* \(#,##0.00\);_(* \-_);_(@_)"/>
    <numFmt numFmtId="184" formatCode="#,##0.0"/>
    <numFmt numFmtId="185" formatCode="0.0"/>
    <numFmt numFmtId="186" formatCode="_-* #,##0.0\ _₴_-;\-* #,##0.0\ _₴_-;_-* \-?\ _₴_-;_-@_-"/>
    <numFmt numFmtId="187" formatCode="0.0_ ;[RED]\-0.0\ "/>
    <numFmt numFmtId="188" formatCode="0.00_ ;[RED]\-0.00\ "/>
    <numFmt numFmtId="189" formatCode="0.0%"/>
    <numFmt numFmtId="190" formatCode="0_ ;[RED]\-0\ "/>
    <numFmt numFmtId="191" formatCode="0.00"/>
    <numFmt numFmtId="192" formatCode="_(* #,##0.0_);_(* \(#,##0.0\);_(* \-??_);_(@_)"/>
    <numFmt numFmtId="193" formatCode="_(* #,##0_);_(* \(#,##0\);_(* \-??_);_(@_)"/>
    <numFmt numFmtId="194" formatCode="#,##0"/>
    <numFmt numFmtId="195" formatCode="dd\.mm\.yyyy;@"/>
    <numFmt numFmtId="196" formatCode="#,##0.0;[RED]\-#,##0.0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7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2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2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23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8" fillId="23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3" fillId="2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6" fillId="2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22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3" fillId="22" borderId="17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03" fillId="0" borderId="17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1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0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0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0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2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80" colorId="64" zoomScale="75" zoomScaleNormal="75" zoomScalePageLayoutView="75" workbookViewId="0">
      <selection pane="topLeft" activeCell="E89" activeCellId="0" sqref="E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5.41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4.85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18.75" hidden="false" customHeight="true" outlineLevel="0" collapsed="false">
      <c r="A6" s="1" t="s">
        <v>2</v>
      </c>
      <c r="B6" s="1"/>
      <c r="D6" s="6"/>
      <c r="E6" s="6"/>
      <c r="F6" s="6"/>
    </row>
    <row r="7" customFormat="false" ht="24" hidden="false" customHeight="true" outlineLevel="0" collapsed="false">
      <c r="A7" s="7" t="s">
        <v>3</v>
      </c>
      <c r="B7" s="1"/>
      <c r="D7" s="6"/>
      <c r="E7" s="6"/>
      <c r="F7" s="6"/>
    </row>
    <row r="8" customFormat="false" ht="26.25" hidden="false" customHeight="true" outlineLevel="0" collapsed="false">
      <c r="A8" s="8" t="s">
        <v>4</v>
      </c>
      <c r="B8" s="7"/>
      <c r="C8" s="9"/>
      <c r="D8" s="10" t="s">
        <v>5</v>
      </c>
      <c r="E8" s="10"/>
      <c r="F8" s="10"/>
    </row>
    <row r="9" customFormat="false" ht="39.75" hidden="false" customHeight="true" outlineLevel="0" collapsed="false">
      <c r="A9" s="11" t="s">
        <v>6</v>
      </c>
      <c r="B9" s="11"/>
      <c r="C9" s="12"/>
      <c r="D9" s="13" t="s">
        <v>7</v>
      </c>
      <c r="E9" s="13"/>
      <c r="F9" s="13"/>
    </row>
    <row r="10" customFormat="false" ht="20.25" hidden="false" customHeight="true" outlineLevel="0" collapsed="false">
      <c r="A10" s="14" t="s">
        <v>8</v>
      </c>
      <c r="B10" s="15"/>
      <c r="D10" s="1"/>
      <c r="E10" s="1"/>
      <c r="F10" s="15"/>
    </row>
    <row r="11" customFormat="false" ht="19.5" hidden="false" customHeight="true" outlineLevel="0" collapsed="false">
      <c r="A11" s="16" t="s">
        <v>9</v>
      </c>
      <c r="B11" s="1"/>
      <c r="F11" s="3"/>
    </row>
    <row r="12" customFormat="false" ht="23.25" hidden="false" customHeight="true" outlineLevel="0" collapsed="false">
      <c r="A12" s="2"/>
      <c r="F12" s="3"/>
    </row>
    <row r="13" customFormat="false" ht="19.5" hidden="false" customHeight="true" outlineLevel="0" collapsed="false">
      <c r="A13" s="1" t="s">
        <v>0</v>
      </c>
      <c r="B13" s="1"/>
      <c r="C13" s="9"/>
      <c r="D13" s="3"/>
      <c r="E13" s="3"/>
      <c r="F13" s="3"/>
    </row>
    <row r="14" customFormat="false" ht="38.25" hidden="false" customHeight="true" outlineLevel="0" collapsed="false">
      <c r="A14" s="17" t="s">
        <v>10</v>
      </c>
      <c r="B14" s="17"/>
      <c r="C14" s="9"/>
      <c r="D14" s="3"/>
      <c r="E14" s="3"/>
      <c r="F14" s="3"/>
    </row>
    <row r="15" customFormat="false" ht="24.75" hidden="false" customHeight="true" outlineLevel="0" collapsed="false">
      <c r="A15" s="17" t="s">
        <v>11</v>
      </c>
      <c r="B15" s="17"/>
      <c r="C15" s="9"/>
      <c r="D15" s="3"/>
      <c r="E15" s="3"/>
      <c r="F15" s="3"/>
    </row>
    <row r="16" customFormat="false" ht="25.5" hidden="false" customHeight="true" outlineLevel="0" collapsed="false">
      <c r="A16" s="17" t="s">
        <v>12</v>
      </c>
      <c r="B16" s="17"/>
      <c r="C16" s="9"/>
      <c r="D16" s="3"/>
      <c r="E16" s="3"/>
      <c r="F16" s="3"/>
    </row>
    <row r="17" customFormat="false" ht="18.75" hidden="false" customHeight="true" outlineLevel="0" collapsed="false">
      <c r="A17" s="18" t="s">
        <v>13</v>
      </c>
      <c r="B17" s="18"/>
      <c r="D17" s="3"/>
      <c r="E17" s="3"/>
      <c r="F17" s="3"/>
    </row>
    <row r="18" customFormat="false" ht="19.5" hidden="false" customHeight="true" outlineLevel="0" collapsed="false">
      <c r="A18" s="11" t="s">
        <v>14</v>
      </c>
      <c r="B18" s="11"/>
      <c r="D18" s="3"/>
      <c r="E18" s="3"/>
      <c r="F18" s="3"/>
    </row>
    <row r="19" customFormat="false" ht="15.75" hidden="false" customHeight="true" outlineLevel="0" collapsed="false">
      <c r="A19" s="19" t="s">
        <v>9</v>
      </c>
      <c r="B19" s="20"/>
      <c r="F19" s="15"/>
    </row>
    <row r="20" customFormat="false" ht="21" hidden="false" customHeight="true" outlineLevel="0" collapsed="false">
      <c r="A20" s="2"/>
      <c r="F20" s="9"/>
    </row>
    <row r="21" customFormat="false" ht="21" hidden="false" customHeight="true" outlineLevel="0" collapsed="false">
      <c r="B21" s="1"/>
      <c r="C21" s="9"/>
      <c r="D21" s="21"/>
      <c r="E21" s="21"/>
      <c r="F21" s="21"/>
    </row>
    <row r="22" customFormat="false" ht="4.5" hidden="false" customHeight="true" outlineLevel="0" collapsed="false">
      <c r="B22" s="9"/>
      <c r="C22" s="9"/>
      <c r="D22" s="9"/>
      <c r="E22" s="9"/>
      <c r="F22" s="9"/>
    </row>
    <row r="23" customFormat="false" ht="37.5" hidden="false" customHeight="true" outlineLevel="0" collapsed="false">
      <c r="A23" s="22"/>
      <c r="B23" s="23"/>
      <c r="C23" s="24"/>
      <c r="D23" s="25" t="n">
        <v>2026</v>
      </c>
      <c r="E23" s="26" t="s">
        <v>15</v>
      </c>
      <c r="F23" s="27" t="s">
        <v>16</v>
      </c>
    </row>
    <row r="24" customFormat="false" ht="45" hidden="false" customHeight="true" outlineLevel="0" collapsed="false">
      <c r="A24" s="28" t="s">
        <v>17</v>
      </c>
      <c r="B24" s="28"/>
      <c r="C24" s="28"/>
      <c r="D24" s="28"/>
      <c r="E24" s="22" t="s">
        <v>18</v>
      </c>
      <c r="F24" s="27" t="n">
        <v>42788677</v>
      </c>
    </row>
    <row r="25" customFormat="false" ht="24.95" hidden="false" customHeight="true" outlineLevel="0" collapsed="false">
      <c r="A25" s="29" t="s">
        <v>19</v>
      </c>
      <c r="B25" s="23"/>
      <c r="C25" s="23"/>
      <c r="D25" s="23"/>
      <c r="E25" s="22" t="s">
        <v>20</v>
      </c>
      <c r="F25" s="30" t="n">
        <v>150</v>
      </c>
    </row>
    <row r="26" customFormat="false" ht="24.95" hidden="false" customHeight="true" outlineLevel="0" collapsed="false">
      <c r="A26" s="29" t="s">
        <v>21</v>
      </c>
      <c r="B26" s="23"/>
      <c r="C26" s="23"/>
      <c r="D26" s="23"/>
      <c r="E26" s="22" t="s">
        <v>22</v>
      </c>
      <c r="F26" s="27" t="n">
        <v>1810100000</v>
      </c>
    </row>
    <row r="27" customFormat="false" ht="24.95" hidden="false" customHeight="true" outlineLevel="0" collapsed="false">
      <c r="A27" s="29" t="s">
        <v>23</v>
      </c>
      <c r="B27" s="23"/>
      <c r="C27" s="23"/>
      <c r="D27" s="23"/>
      <c r="E27" s="22" t="s">
        <v>24</v>
      </c>
      <c r="F27" s="31" t="n">
        <v>1009</v>
      </c>
    </row>
    <row r="28" customFormat="false" ht="24.95" hidden="false" customHeight="true" outlineLevel="0" collapsed="false">
      <c r="A28" s="29" t="s">
        <v>25</v>
      </c>
      <c r="B28" s="23"/>
      <c r="C28" s="23"/>
      <c r="D28" s="23"/>
      <c r="E28" s="22" t="s">
        <v>26</v>
      </c>
      <c r="F28" s="30" t="n">
        <v>91000</v>
      </c>
    </row>
    <row r="29" customFormat="false" ht="24.95" hidden="false" customHeight="true" outlineLevel="0" collapsed="false">
      <c r="A29" s="29" t="s">
        <v>27</v>
      </c>
      <c r="B29" s="23"/>
      <c r="C29" s="23"/>
      <c r="D29" s="23"/>
      <c r="E29" s="32" t="s">
        <v>28</v>
      </c>
      <c r="F29" s="30" t="s">
        <v>29</v>
      </c>
    </row>
    <row r="30" customFormat="false" ht="24.95" hidden="false" customHeight="true" outlineLevel="0" collapsed="false">
      <c r="A30" s="29" t="s">
        <v>30</v>
      </c>
      <c r="B30" s="23"/>
      <c r="C30" s="33" t="s">
        <v>31</v>
      </c>
      <c r="D30" s="33"/>
      <c r="E30" s="33"/>
      <c r="F30" s="34" t="s">
        <v>32</v>
      </c>
    </row>
    <row r="31" customFormat="false" ht="24.95" hidden="false" customHeight="true" outlineLevel="0" collapsed="false">
      <c r="A31" s="29" t="s">
        <v>33</v>
      </c>
      <c r="B31" s="23"/>
      <c r="C31" s="33" t="s">
        <v>34</v>
      </c>
      <c r="D31" s="33"/>
      <c r="E31" s="33"/>
      <c r="F31" s="35"/>
    </row>
    <row r="32" customFormat="false" ht="36" hidden="false" customHeight="true" outlineLevel="0" collapsed="false">
      <c r="A32" s="36" t="s">
        <v>35</v>
      </c>
      <c r="B32" s="23"/>
      <c r="C32" s="23"/>
      <c r="D32" s="23"/>
      <c r="E32" s="37"/>
      <c r="F32" s="37"/>
    </row>
    <row r="33" customFormat="false" ht="39" hidden="false" customHeight="true" outlineLevel="0" collapsed="false">
      <c r="A33" s="28" t="s">
        <v>36</v>
      </c>
      <c r="B33" s="28"/>
      <c r="C33" s="28"/>
      <c r="D33" s="28"/>
      <c r="E33" s="28"/>
      <c r="F33" s="28"/>
    </row>
    <row r="34" customFormat="false" ht="24.95" hidden="false" customHeight="true" outlineLevel="0" collapsed="false">
      <c r="A34" s="29" t="s">
        <v>37</v>
      </c>
      <c r="B34" s="23"/>
      <c r="C34" s="23"/>
      <c r="D34" s="23"/>
      <c r="E34" s="37"/>
      <c r="F34" s="37"/>
    </row>
    <row r="35" customFormat="false" ht="24.95" hidden="false" customHeight="true" outlineLevel="0" collapsed="false">
      <c r="A35" s="29" t="s">
        <v>38</v>
      </c>
      <c r="B35" s="23"/>
      <c r="C35" s="23"/>
      <c r="D35" s="23"/>
      <c r="E35" s="37"/>
      <c r="F35" s="37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9.5" hidden="true" customHeight="true" outlineLevel="0" collapsed="false">
      <c r="B37" s="1"/>
      <c r="C37" s="1"/>
      <c r="D37" s="1"/>
      <c r="E37" s="1"/>
    </row>
    <row r="38" customFormat="false" ht="3.75" hidden="false" customHeight="true" outlineLevel="0" collapsed="false">
      <c r="B38" s="1"/>
      <c r="C38" s="1"/>
      <c r="D38" s="1"/>
      <c r="E38" s="1"/>
    </row>
    <row r="39" customFormat="false" ht="20.1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A40" s="4"/>
      <c r="B40" s="1"/>
      <c r="D40" s="1"/>
      <c r="E40" s="1"/>
    </row>
    <row r="41" customFormat="false" ht="18.75" hidden="false" customHeight="false" outlineLevel="0" collapsed="false">
      <c r="A41" s="38" t="s">
        <v>39</v>
      </c>
      <c r="B41" s="38"/>
      <c r="C41" s="38"/>
      <c r="D41" s="38"/>
      <c r="E41" s="38"/>
      <c r="F41" s="38"/>
    </row>
    <row r="42" customFormat="false" ht="6.75" hidden="false" customHeight="true" outlineLevel="0" collapsed="false">
      <c r="A42" s="38"/>
      <c r="B42" s="38"/>
      <c r="C42" s="38"/>
      <c r="D42" s="38"/>
      <c r="E42" s="38"/>
      <c r="F42" s="38"/>
    </row>
    <row r="43" customFormat="false" ht="24.75" hidden="false" customHeight="true" outlineLevel="0" collapsed="false">
      <c r="A43" s="39" t="s">
        <v>40</v>
      </c>
      <c r="B43" s="39"/>
      <c r="C43" s="39"/>
      <c r="D43" s="39"/>
      <c r="E43" s="39"/>
      <c r="F43" s="39"/>
    </row>
    <row r="44" customFormat="false" ht="9" hidden="false" customHeight="true" outlineLevel="0" collapsed="false">
      <c r="B44" s="6"/>
      <c r="C44" s="9"/>
      <c r="D44" s="6"/>
      <c r="E44" s="6"/>
      <c r="F44" s="6"/>
    </row>
    <row r="45" customFormat="false" ht="28.5" hidden="false" customHeight="true" outlineLevel="0" collapsed="false">
      <c r="A45" s="27" t="s">
        <v>41</v>
      </c>
      <c r="B45" s="40" t="s">
        <v>42</v>
      </c>
      <c r="C45" s="34" t="s">
        <v>43</v>
      </c>
      <c r="D45" s="34" t="s">
        <v>44</v>
      </c>
      <c r="E45" s="41" t="s">
        <v>45</v>
      </c>
      <c r="F45" s="34" t="s">
        <v>46</v>
      </c>
    </row>
    <row r="46" customFormat="false" ht="46.5" hidden="false" customHeight="true" outlineLevel="0" collapsed="false">
      <c r="A46" s="27"/>
      <c r="B46" s="40"/>
      <c r="C46" s="34"/>
      <c r="D46" s="34"/>
      <c r="E46" s="41"/>
      <c r="F46" s="34"/>
    </row>
    <row r="47" customFormat="false" ht="13.5" hidden="false" customHeight="true" outlineLevel="0" collapsed="false">
      <c r="A47" s="42" t="n">
        <v>1</v>
      </c>
      <c r="B47" s="43" t="n">
        <v>2</v>
      </c>
      <c r="C47" s="43" t="n">
        <v>3</v>
      </c>
      <c r="D47" s="43" t="n">
        <v>4</v>
      </c>
      <c r="E47" s="43" t="n">
        <v>5</v>
      </c>
      <c r="F47" s="43" t="n">
        <v>6</v>
      </c>
    </row>
    <row r="48" customFormat="false" ht="28.5" hidden="false" customHeight="true" outlineLevel="0" collapsed="false">
      <c r="A48" s="44" t="s">
        <v>47</v>
      </c>
      <c r="B48" s="44"/>
      <c r="C48" s="44"/>
      <c r="D48" s="44"/>
      <c r="E48" s="44"/>
      <c r="F48" s="44"/>
    </row>
    <row r="49" customFormat="false" ht="48" hidden="false" customHeight="true" outlineLevel="0" collapsed="false">
      <c r="A49" s="45" t="s">
        <v>48</v>
      </c>
      <c r="B49" s="46" t="n">
        <f aca="false">'I. Фін результат'!C7</f>
        <v>1000</v>
      </c>
      <c r="C49" s="47" t="n">
        <f aca="false">'I. Фін результат'!D7</f>
        <v>34228.4</v>
      </c>
      <c r="D49" s="47" t="n">
        <f aca="false">'I. Фін результат'!E7</f>
        <v>40401.2</v>
      </c>
      <c r="E49" s="47" t="n">
        <f aca="false">'I. Фін результат'!F7</f>
        <v>40401.2</v>
      </c>
      <c r="F49" s="47" t="n">
        <f aca="false">'I. Фін результат'!G7</f>
        <v>43860.7</v>
      </c>
    </row>
    <row r="50" customFormat="false" ht="46.5" hidden="false" customHeight="true" outlineLevel="0" collapsed="false">
      <c r="A50" s="45" t="s">
        <v>49</v>
      </c>
      <c r="B50" s="46" t="n">
        <f aca="false">'I. Фін результат'!C19</f>
        <v>1010</v>
      </c>
      <c r="C50" s="47" t="n">
        <f aca="false">'I. Фін результат'!D19</f>
        <v>-32473.4</v>
      </c>
      <c r="D50" s="47" t="n">
        <f aca="false">'I. Фін результат'!E19</f>
        <v>-37790.9</v>
      </c>
      <c r="E50" s="47" t="n">
        <f aca="false">'I. Фін результат'!F19</f>
        <v>-37790.9</v>
      </c>
      <c r="F50" s="47" t="n">
        <f aca="false">'I. Фін результат'!G19</f>
        <v>-40274.7</v>
      </c>
    </row>
    <row r="51" customFormat="false" ht="23.25" hidden="false" customHeight="true" outlineLevel="0" collapsed="false">
      <c r="A51" s="48" t="s">
        <v>50</v>
      </c>
      <c r="B51" s="46" t="n">
        <f aca="false">'I. Фін результат'!C35</f>
        <v>1020</v>
      </c>
      <c r="C51" s="47" t="n">
        <f aca="false">'I. Фін результат'!D35</f>
        <v>1755</v>
      </c>
      <c r="D51" s="47" t="n">
        <f aca="false">'I. Фін результат'!E35</f>
        <v>2610.3</v>
      </c>
      <c r="E51" s="47" t="n">
        <f aca="false">'I. Фін результат'!F35</f>
        <v>2610.3</v>
      </c>
      <c r="F51" s="47" t="n">
        <f aca="false">'I. Фін результат'!G35</f>
        <v>3586</v>
      </c>
      <c r="I51" s="49"/>
    </row>
    <row r="52" customFormat="false" ht="28.5" hidden="false" customHeight="true" outlineLevel="0" collapsed="false">
      <c r="A52" s="45" t="s">
        <v>51</v>
      </c>
      <c r="B52" s="46" t="n">
        <f aca="false">'I. Фін результат'!C46</f>
        <v>1040</v>
      </c>
      <c r="C52" s="47" t="n">
        <f aca="false">'I. Фін результат'!D46</f>
        <v>-1997.5</v>
      </c>
      <c r="D52" s="47" t="n">
        <f aca="false">'I. Фін результат'!E46</f>
        <v>-2570.3</v>
      </c>
      <c r="E52" s="47" t="n">
        <f aca="false">'I. Фін результат'!F46</f>
        <v>-2570.3</v>
      </c>
      <c r="F52" s="47" t="n">
        <f aca="false">'I. Фін результат'!G46</f>
        <v>-3501.2</v>
      </c>
    </row>
    <row r="53" customFormat="false" ht="23.25" hidden="false" customHeight="true" outlineLevel="0" collapsed="false">
      <c r="A53" s="45" t="s">
        <v>52</v>
      </c>
      <c r="B53" s="46" t="n">
        <f aca="false">'I. Фін результат'!C76</f>
        <v>1070</v>
      </c>
      <c r="C53" s="47" t="n">
        <f aca="false">'I. Фін результат'!D76</f>
        <v>0</v>
      </c>
      <c r="D53" s="47" t="n">
        <f aca="false">'I. Фін результат'!E76</f>
        <v>0</v>
      </c>
      <c r="E53" s="47" t="n">
        <f aca="false">'I. Фін результат'!F76</f>
        <v>0</v>
      </c>
      <c r="F53" s="47" t="n">
        <f aca="false">'I. Фін результат'!G76</f>
        <v>0</v>
      </c>
    </row>
    <row r="54" customFormat="false" ht="26.25" hidden="false" customHeight="true" outlineLevel="0" collapsed="false">
      <c r="A54" s="45" t="s">
        <v>53</v>
      </c>
      <c r="B54" s="46" t="n">
        <f aca="false">'I. Фін результат'!C117</f>
        <v>1300</v>
      </c>
      <c r="C54" s="47"/>
      <c r="D54" s="50" t="s">
        <v>54</v>
      </c>
      <c r="E54" s="50" t="n">
        <f aca="false">'I. Фін результат'!F36</f>
        <v>3099.1</v>
      </c>
      <c r="F54" s="47" t="n">
        <f aca="false">'I. Фін результат'!G117</f>
        <v>-44.8000000000002</v>
      </c>
    </row>
    <row r="55" customFormat="false" ht="27.75" hidden="false" customHeight="true" outlineLevel="0" collapsed="false">
      <c r="A55" s="51" t="s">
        <v>55</v>
      </c>
      <c r="B55" s="46" t="n">
        <f aca="false">'I. Фін результат'!C100</f>
        <v>1100</v>
      </c>
      <c r="C55" s="47" t="n">
        <f aca="false">'I. Фін результат'!D100</f>
        <v>-242.5</v>
      </c>
      <c r="D55" s="47" t="n">
        <f aca="false">'I. Фін результат'!E100</f>
        <v>39.9999999999959</v>
      </c>
      <c r="E55" s="47" t="n">
        <f aca="false">'I. Фін результат'!F100</f>
        <v>39.9999999999959</v>
      </c>
      <c r="F55" s="47" t="n">
        <f aca="false">'I. Фін результат'!G100</f>
        <v>40.0000000000038</v>
      </c>
    </row>
    <row r="56" customFormat="false" ht="40.5" hidden="false" customHeight="true" outlineLevel="0" collapsed="false">
      <c r="A56" s="52" t="s">
        <v>56</v>
      </c>
      <c r="B56" s="46" t="n">
        <f aca="false">'I. Фін результат'!C118</f>
        <v>1310</v>
      </c>
      <c r="C56" s="47" t="n">
        <f aca="false">'I. Фін результат'!D118</f>
        <v>0</v>
      </c>
      <c r="D56" s="47" t="n">
        <f aca="false">'I. Фін результат'!E118</f>
        <v>0</v>
      </c>
      <c r="E56" s="47" t="n">
        <f aca="false">'I. Фін результат'!F118</f>
        <v>0</v>
      </c>
      <c r="F56" s="47" t="n">
        <f aca="false">'I. Фін результат'!G118</f>
        <v>0</v>
      </c>
    </row>
    <row r="57" customFormat="false" ht="26.25" hidden="false" customHeight="true" outlineLevel="0" collapsed="false">
      <c r="A57" s="45" t="s">
        <v>57</v>
      </c>
      <c r="B57" s="46" t="n">
        <f aca="false">'I. Фін результат'!C119</f>
        <v>1320</v>
      </c>
      <c r="C57" s="47" t="n">
        <f aca="false">'I. Фін результат'!D119</f>
        <v>429.6</v>
      </c>
      <c r="D57" s="47" t="n">
        <f aca="false">'I. Фін результат'!E119</f>
        <v>0</v>
      </c>
      <c r="E57" s="47" t="n">
        <f aca="false">'I. Фін результат'!F119</f>
        <v>0</v>
      </c>
      <c r="F57" s="47" t="n">
        <f aca="false">'I. Фін результат'!G119</f>
        <v>494.4</v>
      </c>
    </row>
    <row r="58" customFormat="false" ht="27.75" hidden="false" customHeight="true" outlineLevel="0" collapsed="false">
      <c r="A58" s="53" t="s">
        <v>58</v>
      </c>
      <c r="B58" s="46" t="n">
        <f aca="false">'I. Фін результат'!C109</f>
        <v>1170</v>
      </c>
      <c r="C58" s="47" t="n">
        <f aca="false">'I. Фін результат'!D109</f>
        <v>187.1</v>
      </c>
      <c r="D58" s="47" t="n">
        <f aca="false">'I. Фін результат'!E109</f>
        <v>39.9999999999959</v>
      </c>
      <c r="E58" s="47" t="n">
        <f aca="false">'I. Фін результат'!F109</f>
        <v>39.9999999999959</v>
      </c>
      <c r="F58" s="47" t="n">
        <f aca="false">'I. Фін результат'!G109</f>
        <v>534.400000000004</v>
      </c>
    </row>
    <row r="59" customFormat="false" ht="24.75" hidden="false" customHeight="true" outlineLevel="0" collapsed="false">
      <c r="A59" s="35" t="s">
        <v>59</v>
      </c>
      <c r="B59" s="46" t="n">
        <f aca="false">'I. Фін результат'!C110</f>
        <v>1180</v>
      </c>
      <c r="C59" s="47" t="n">
        <f aca="false">'I. Фін результат'!D110</f>
        <v>0</v>
      </c>
      <c r="D59" s="47" t="n">
        <f aca="false">'I. Фін результат'!E110</f>
        <v>0</v>
      </c>
      <c r="E59" s="47" t="n">
        <f aca="false">'I. Фін результат'!F110</f>
        <v>0</v>
      </c>
      <c r="F59" s="47" t="n">
        <f aca="false">'I. Фін результат'!G110</f>
        <v>0</v>
      </c>
    </row>
    <row r="60" customFormat="false" ht="27.75" hidden="false" customHeight="true" outlineLevel="0" collapsed="false">
      <c r="A60" s="51" t="s">
        <v>60</v>
      </c>
      <c r="B60" s="46" t="n">
        <f aca="false">'I. Фін результат'!C112</f>
        <v>1200</v>
      </c>
      <c r="C60" s="47" t="n">
        <f aca="false">'I. Фін результат'!D112</f>
        <v>187.1</v>
      </c>
      <c r="D60" s="47" t="n">
        <f aca="false">'I. Фін результат'!E112</f>
        <v>39.9999999999959</v>
      </c>
      <c r="E60" s="47" t="n">
        <f aca="false">'I. Фін результат'!F112</f>
        <v>39.9999999999959</v>
      </c>
      <c r="F60" s="47" t="n">
        <f aca="false">'I. Фін результат'!G112</f>
        <v>534.400000000004</v>
      </c>
    </row>
    <row r="61" customFormat="false" ht="24.75" hidden="false" customHeight="true" outlineLevel="0" collapsed="false">
      <c r="A61" s="52" t="s">
        <v>61</v>
      </c>
      <c r="B61" s="46" t="n">
        <f aca="false">' V. Коефіцієнти'!B8</f>
        <v>5010</v>
      </c>
      <c r="C61" s="54" t="n">
        <f aca="false">' V. Коефіцієнти'!D8</f>
        <v>0.00546622103282654</v>
      </c>
      <c r="D61" s="54" t="n">
        <f aca="false">' V. Коефіцієнти'!E8</f>
        <v>0.000990069601892912</v>
      </c>
      <c r="E61" s="54" t="n">
        <f aca="false">' V. Коефіцієнти'!F8</f>
        <v>0.000990069601892912</v>
      </c>
      <c r="F61" s="54" t="n">
        <f aca="false">' V. Коефіцієнти'!G8</f>
        <v>0.0121840280706875</v>
      </c>
    </row>
    <row r="62" customFormat="false" ht="24.75" hidden="false" customHeight="true" outlineLevel="0" collapsed="false">
      <c r="A62" s="55" t="s">
        <v>62</v>
      </c>
      <c r="B62" s="55"/>
      <c r="C62" s="55"/>
      <c r="D62" s="55"/>
      <c r="E62" s="55"/>
      <c r="F62" s="55"/>
    </row>
    <row r="63" customFormat="false" ht="33.75" hidden="false" customHeight="true" outlineLevel="0" collapsed="false">
      <c r="A63" s="56" t="s">
        <v>63</v>
      </c>
      <c r="B63" s="46" t="n">
        <f aca="false">'ІІ. Розр. з бюджетом'!C17</f>
        <v>2100</v>
      </c>
      <c r="C63" s="47" t="n">
        <f aca="false">'ІІ. Розр. з бюджетом'!D17</f>
        <v>0</v>
      </c>
      <c r="D63" s="47" t="n">
        <f aca="false">'ІІ. Розр. з бюджетом'!E17</f>
        <v>0</v>
      </c>
      <c r="E63" s="47" t="n">
        <f aca="false">'ІІ. Розр. з бюджетом'!F17</f>
        <v>0</v>
      </c>
      <c r="F63" s="47" t="n">
        <f aca="false">'ІІ. Розр. з бюджетом'!G17</f>
        <v>0</v>
      </c>
    </row>
    <row r="64" customFormat="false" ht="30.75" hidden="false" customHeight="true" outlineLevel="0" collapsed="false">
      <c r="A64" s="57" t="s">
        <v>64</v>
      </c>
      <c r="B64" s="46" t="n">
        <f aca="false">'ІІ. Розр. з бюджетом'!C18</f>
        <v>2110</v>
      </c>
      <c r="C64" s="47" t="n">
        <f aca="false">'ІІ. Розр. з бюджетом'!D18</f>
        <v>0</v>
      </c>
      <c r="D64" s="47" t="n">
        <f aca="false">'ІІ. Розр. з бюджетом'!E18</f>
        <v>0</v>
      </c>
      <c r="E64" s="47" t="n">
        <f aca="false">'ІІ. Розр. з бюджетом'!F18</f>
        <v>0</v>
      </c>
      <c r="F64" s="47" t="n">
        <f aca="false">'ІІ. Розр. з бюджетом'!G18</f>
        <v>0</v>
      </c>
    </row>
    <row r="65" customFormat="false" ht="50.25" hidden="false" customHeight="true" outlineLevel="0" collapsed="false">
      <c r="A65" s="57" t="s">
        <v>65</v>
      </c>
      <c r="B65" s="58" t="s">
        <v>66</v>
      </c>
      <c r="C65" s="47" t="n">
        <f aca="false">SUM('ІІ. Розр. з бюджетом'!D19,'ІІ. Розр. з бюджетом'!D20)</f>
        <v>0</v>
      </c>
      <c r="D65" s="47" t="n">
        <f aca="false">SUM('ІІ. Розр. з бюджетом'!E19,'ІІ. Розр. з бюджетом'!E20)</f>
        <v>0</v>
      </c>
      <c r="E65" s="47" t="n">
        <f aca="false">SUM('ІІ. Розр. з бюджетом'!F19,'ІІ. Розр. з бюджетом'!F20)</f>
        <v>0</v>
      </c>
      <c r="F65" s="47" t="n">
        <f aca="false">SUM('ІІ. Розр. з бюджетом'!G19,'ІІ. Розр. з бюджетом'!G20)</f>
        <v>0</v>
      </c>
    </row>
    <row r="66" customFormat="false" ht="47.25" hidden="false" customHeight="true" outlineLevel="0" collapsed="false">
      <c r="A66" s="56" t="s">
        <v>67</v>
      </c>
      <c r="B66" s="46" t="n">
        <f aca="false">'ІІ. Розр. з бюджетом'!C21</f>
        <v>2140</v>
      </c>
      <c r="C66" s="47" t="n">
        <f aca="false">'ІІ. Розр. з бюджетом'!D21</f>
        <v>5003.2</v>
      </c>
      <c r="D66" s="47" t="n">
        <f aca="false">'ІІ. Розр. з бюджетом'!E21</f>
        <v>5462.1</v>
      </c>
      <c r="E66" s="47" t="n">
        <f aca="false">'ІІ. Розр. з бюджетом'!F21</f>
        <v>5462.1</v>
      </c>
      <c r="F66" s="47" t="n">
        <f aca="false">'ІІ. Розр. з бюджетом'!G21</f>
        <v>7001.2</v>
      </c>
    </row>
    <row r="67" customFormat="false" ht="44.25" hidden="false" customHeight="true" outlineLevel="0" collapsed="false">
      <c r="A67" s="56" t="s">
        <v>68</v>
      </c>
      <c r="B67" s="46" t="n">
        <f aca="false">'ІІ. Розр. з бюджетом'!C30</f>
        <v>2150</v>
      </c>
      <c r="C67" s="47" t="n">
        <f aca="false">'ІІ. Розр. з бюджетом'!D30</f>
        <v>5157.3</v>
      </c>
      <c r="D67" s="47" t="n">
        <f aca="false">'ІІ. Розр. з бюджетом'!E30</f>
        <v>6138</v>
      </c>
      <c r="E67" s="47" t="n">
        <f aca="false">'ІІ. Розр. з бюджетом'!F30</f>
        <v>6138</v>
      </c>
      <c r="F67" s="47" t="n">
        <f aca="false">'ІІ. Розр. з бюджетом'!G30</f>
        <v>6666</v>
      </c>
    </row>
    <row r="68" customFormat="false" ht="32.25" hidden="false" customHeight="true" outlineLevel="0" collapsed="false">
      <c r="A68" s="59" t="s">
        <v>69</v>
      </c>
      <c r="B68" s="46" t="n">
        <f aca="false">'ІІ. Розр. з бюджетом'!C31</f>
        <v>2200</v>
      </c>
      <c r="C68" s="47" t="n">
        <f aca="false">'ІІ. Розр. з бюджетом'!D31</f>
        <v>10160.5</v>
      </c>
      <c r="D68" s="47" t="n">
        <f aca="false">'ІІ. Розр. з бюджетом'!E31</f>
        <v>11600.1</v>
      </c>
      <c r="E68" s="47" t="n">
        <f aca="false">'ІІ. Розр. з бюджетом'!F31</f>
        <v>11600.1</v>
      </c>
      <c r="F68" s="47" t="n">
        <f aca="false">'ІІ. Розр. з бюджетом'!G31</f>
        <v>13667.2</v>
      </c>
    </row>
    <row r="69" customFormat="false" ht="26.25" hidden="false" customHeight="true" outlineLevel="0" collapsed="false">
      <c r="A69" s="60" t="s">
        <v>70</v>
      </c>
      <c r="B69" s="60"/>
      <c r="C69" s="60"/>
      <c r="D69" s="60"/>
      <c r="E69" s="60"/>
      <c r="F69" s="60"/>
      <c r="G69" s="61"/>
      <c r="H69" s="61"/>
      <c r="I69" s="61"/>
      <c r="J69" s="61"/>
    </row>
    <row r="70" customFormat="false" ht="28.5" hidden="false" customHeight="true" outlineLevel="0" collapsed="false">
      <c r="A70" s="28" t="s">
        <v>71</v>
      </c>
      <c r="B70" s="42" t="n">
        <v>3600</v>
      </c>
      <c r="C70" s="47" t="n">
        <f aca="false">'ІІІ. Рух грош. коштів'!D90</f>
        <v>5066</v>
      </c>
      <c r="D70" s="47" t="n">
        <f aca="false">'ІІІ. Рух грош. коштів'!E90</f>
        <v>3000</v>
      </c>
      <c r="E70" s="47" t="n">
        <f aca="false">'ІІІ. Рух грош. коштів'!F90</f>
        <v>3000</v>
      </c>
      <c r="F70" s="47" t="n">
        <f aca="false">'ІІІ. Рух грош. коштів'!H90</f>
        <v>5119</v>
      </c>
    </row>
    <row r="71" customFormat="false" ht="24.75" hidden="false" customHeight="true" outlineLevel="0" collapsed="false">
      <c r="A71" s="28" t="s">
        <v>72</v>
      </c>
      <c r="B71" s="42" t="n">
        <v>3620</v>
      </c>
      <c r="C71" s="47" t="n">
        <f aca="false">'ІІІ. Рух грош. коштів'!D92</f>
        <v>4732.8</v>
      </c>
      <c r="D71" s="47" t="n">
        <f aca="false">'ІІІ. Рух грош. коштів'!E92</f>
        <v>3039.99999999999</v>
      </c>
      <c r="E71" s="47" t="n">
        <f aca="false">'ІІІ. Рух грош. коштів'!F92</f>
        <v>3039.99999999999</v>
      </c>
      <c r="F71" s="47" t="n">
        <f aca="false">'ІІІ. Рух грош. коштів'!G92</f>
        <v>5159</v>
      </c>
    </row>
    <row r="72" customFormat="false" ht="25.5" hidden="false" customHeight="true" outlineLevel="0" collapsed="false">
      <c r="A72" s="62" t="s">
        <v>73</v>
      </c>
      <c r="B72" s="42" t="n">
        <v>3630</v>
      </c>
      <c r="C72" s="47" t="n">
        <f aca="false">C71-C70</f>
        <v>-333.200000000003</v>
      </c>
      <c r="D72" s="47" t="n">
        <f aca="false">D71-D70</f>
        <v>39.9999999999927</v>
      </c>
      <c r="E72" s="47" t="n">
        <f aca="false">E71-E70</f>
        <v>39.9999999999927</v>
      </c>
      <c r="F72" s="47" t="n">
        <f aca="false">F71-F70</f>
        <v>39.9999999999982</v>
      </c>
    </row>
    <row r="73" customFormat="false" ht="27.75" hidden="false" customHeight="true" outlineLevel="0" collapsed="false">
      <c r="A73" s="63" t="s">
        <v>74</v>
      </c>
      <c r="B73" s="63"/>
      <c r="C73" s="63"/>
      <c r="D73" s="63"/>
      <c r="E73" s="63"/>
      <c r="F73" s="63"/>
    </row>
    <row r="74" customFormat="false" ht="25.5" hidden="false" customHeight="true" outlineLevel="0" collapsed="false">
      <c r="A74" s="56" t="s">
        <v>75</v>
      </c>
      <c r="B74" s="27" t="n">
        <f aca="false">'IV. Кап. інвестиції'!B6</f>
        <v>4000</v>
      </c>
      <c r="C74" s="47" t="n">
        <f aca="false">'IV. Кап. інвестиції'!C6</f>
        <v>240.4</v>
      </c>
      <c r="D74" s="47" t="n">
        <f aca="false">'IV. Кап. інвестиції'!D6</f>
        <v>0</v>
      </c>
      <c r="E74" s="47" t="n">
        <f aca="false">'IV. Кап. інвестиції'!E6</f>
        <v>0</v>
      </c>
      <c r="F74" s="47" t="n">
        <f aca="false">'IV. Кап. інвестиції'!F6</f>
        <v>0</v>
      </c>
    </row>
    <row r="75" customFormat="false" ht="30" hidden="false" customHeight="true" outlineLevel="0" collapsed="false">
      <c r="A75" s="64" t="s">
        <v>76</v>
      </c>
      <c r="B75" s="64"/>
      <c r="C75" s="64"/>
      <c r="D75" s="64"/>
      <c r="E75" s="64"/>
      <c r="F75" s="64"/>
      <c r="G75" s="65"/>
      <c r="H75" s="65"/>
    </row>
    <row r="76" customFormat="false" ht="24.75" hidden="false" customHeight="true" outlineLevel="0" collapsed="false">
      <c r="A76" s="66" t="s">
        <v>77</v>
      </c>
      <c r="B76" s="46" t="n">
        <v>5000</v>
      </c>
      <c r="C76" s="67" t="n">
        <f aca="false">' V. Коефіцієнти'!D7</f>
        <v>0.020567219962625</v>
      </c>
      <c r="D76" s="67" t="n">
        <f aca="false">' V. Коефіцієнти'!E7</f>
        <v>0.00456933973040849</v>
      </c>
      <c r="E76" s="67" t="n">
        <f aca="false">' V. Коефіцієнти'!F7</f>
        <v>0.00456933973040849</v>
      </c>
      <c r="F76" s="67" t="n">
        <f aca="false">' V. Коефіцієнти'!G7</f>
        <v>0.0413974746301033</v>
      </c>
    </row>
    <row r="77" customFormat="false" ht="24.75" hidden="false" customHeight="true" outlineLevel="0" collapsed="false">
      <c r="A77" s="68" t="s">
        <v>78</v>
      </c>
      <c r="B77" s="46" t="n">
        <v>5100</v>
      </c>
      <c r="C77" s="67" t="n">
        <f aca="false">' V. Коефіцієнти'!D10</f>
        <v>2.03132289236921</v>
      </c>
      <c r="D77" s="67" t="n">
        <f aca="false">' V. Коефіцієнти'!E10</f>
        <v>2.5832992222677</v>
      </c>
      <c r="E77" s="67" t="n">
        <f aca="false">' V. Коефіцієнти'!F10</f>
        <v>2.5832992222677</v>
      </c>
      <c r="F77" s="67" t="n">
        <f aca="false">' V. Коефіцієнти'!G10</f>
        <v>3.31062801932367</v>
      </c>
    </row>
    <row r="78" customFormat="false" ht="21" hidden="false" customHeight="true" outlineLevel="0" collapsed="false">
      <c r="A78" s="68" t="s">
        <v>79</v>
      </c>
      <c r="B78" s="46" t="n">
        <v>5120</v>
      </c>
      <c r="C78" s="67" t="n">
        <f aca="false">' V. Коефіцієнти'!D12</f>
        <v>11.0771521035599</v>
      </c>
      <c r="D78" s="67" t="n">
        <f aca="false">' V. Коефіцієнти'!E12</f>
        <v>14.1957835558679</v>
      </c>
      <c r="E78" s="67" t="n">
        <f aca="false">' V. Коефіцієнти'!F12</f>
        <v>14.1957835558679</v>
      </c>
      <c r="F78" s="67" t="n">
        <f aca="false">' V. Коефіцієнти'!G12</f>
        <v>15.4493483620993</v>
      </c>
    </row>
    <row r="79" customFormat="false" ht="24.75" hidden="false" customHeight="true" outlineLevel="0" collapsed="false">
      <c r="A79" s="55" t="s">
        <v>80</v>
      </c>
      <c r="B79" s="55"/>
      <c r="C79" s="55"/>
      <c r="D79" s="55"/>
      <c r="E79" s="55"/>
      <c r="F79" s="55"/>
    </row>
    <row r="80" customFormat="false" ht="27.75" hidden="false" customHeight="true" outlineLevel="0" collapsed="false">
      <c r="A80" s="56" t="s">
        <v>81</v>
      </c>
      <c r="B80" s="46" t="n">
        <v>6000</v>
      </c>
      <c r="C80" s="69" t="n">
        <v>3090</v>
      </c>
      <c r="D80" s="70" t="n">
        <v>2846</v>
      </c>
      <c r="E80" s="70" t="n">
        <v>2846</v>
      </c>
      <c r="F80" s="70" t="n">
        <v>2839</v>
      </c>
    </row>
    <row r="81" customFormat="false" ht="26.25" hidden="false" customHeight="true" outlineLevel="0" collapsed="false">
      <c r="A81" s="56" t="s">
        <v>82</v>
      </c>
      <c r="B81" s="46" t="n">
        <v>6010</v>
      </c>
      <c r="C81" s="69" t="n">
        <v>6007</v>
      </c>
      <c r="D81" s="70" t="n">
        <v>5908</v>
      </c>
      <c r="E81" s="70" t="n">
        <v>5908</v>
      </c>
      <c r="F81" s="70" t="n">
        <v>10070</v>
      </c>
    </row>
    <row r="82" customFormat="false" ht="24.75" hidden="false" customHeight="true" outlineLevel="0" collapsed="false">
      <c r="A82" s="56" t="s">
        <v>83</v>
      </c>
      <c r="B82" s="46" t="n">
        <v>6020</v>
      </c>
      <c r="C82" s="69" t="n">
        <v>4733</v>
      </c>
      <c r="D82" s="70" t="n">
        <v>3000</v>
      </c>
      <c r="E82" s="70" t="n">
        <v>3000</v>
      </c>
      <c r="F82" s="70" t="n">
        <v>5119</v>
      </c>
    </row>
    <row r="83" s="61" customFormat="true" ht="24.75" hidden="false" customHeight="true" outlineLevel="0" collapsed="false">
      <c r="A83" s="59" t="s">
        <v>84</v>
      </c>
      <c r="B83" s="46" t="n">
        <v>6030</v>
      </c>
      <c r="C83" s="71" t="n">
        <f aca="false">C80+C81</f>
        <v>9097</v>
      </c>
      <c r="D83" s="71" t="n">
        <f aca="false">D80+D81</f>
        <v>8754</v>
      </c>
      <c r="E83" s="71" t="n">
        <f aca="false">E80+E81</f>
        <v>8754</v>
      </c>
      <c r="F83" s="72" t="n">
        <f aca="false">F80+F81</f>
        <v>12909</v>
      </c>
    </row>
    <row r="84" customFormat="false" ht="24.75" hidden="false" customHeight="true" outlineLevel="0" collapsed="false">
      <c r="A84" s="56" t="s">
        <v>85</v>
      </c>
      <c r="B84" s="46" t="n">
        <v>6040</v>
      </c>
      <c r="C84" s="69" t="n">
        <v>130</v>
      </c>
      <c r="D84" s="69"/>
      <c r="E84" s="69"/>
      <c r="F84" s="70"/>
    </row>
    <row r="85" customFormat="false" ht="25.5" hidden="false" customHeight="true" outlineLevel="0" collapsed="false">
      <c r="A85" s="56" t="s">
        <v>86</v>
      </c>
      <c r="B85" s="46" t="n">
        <v>6050</v>
      </c>
      <c r="C85" s="69" t="n">
        <v>2871</v>
      </c>
      <c r="D85" s="70" t="n">
        <v>2443</v>
      </c>
      <c r="E85" s="70" t="n">
        <v>2443</v>
      </c>
      <c r="F85" s="70" t="n">
        <v>2070</v>
      </c>
    </row>
    <row r="86" s="61" customFormat="true" ht="24" hidden="false" customHeight="true" outlineLevel="0" collapsed="false">
      <c r="A86" s="59" t="s">
        <v>87</v>
      </c>
      <c r="B86" s="46" t="n">
        <v>6060</v>
      </c>
      <c r="C86" s="47" t="n">
        <f aca="false">SUM(C84:C85)</f>
        <v>3001</v>
      </c>
      <c r="D86" s="47" t="n">
        <f aca="false">SUM(D84:D85)</f>
        <v>2443</v>
      </c>
      <c r="E86" s="47" t="n">
        <f aca="false">SUM(E84:E85)</f>
        <v>2443</v>
      </c>
      <c r="F86" s="47" t="n">
        <f aca="false">SUM(F84:F85)</f>
        <v>2070</v>
      </c>
    </row>
    <row r="87" customFormat="false" ht="24" hidden="false" customHeight="true" outlineLevel="0" collapsed="false">
      <c r="A87" s="56" t="s">
        <v>88</v>
      </c>
      <c r="B87" s="46" t="n">
        <v>6070</v>
      </c>
      <c r="C87" s="73"/>
      <c r="D87" s="73"/>
      <c r="E87" s="73"/>
      <c r="F87" s="73"/>
      <c r="I87" s="49"/>
    </row>
    <row r="88" customFormat="false" ht="24" hidden="false" customHeight="true" outlineLevel="0" collapsed="false">
      <c r="A88" s="56" t="s">
        <v>89</v>
      </c>
      <c r="B88" s="46" t="n">
        <v>6080</v>
      </c>
      <c r="C88" s="73"/>
      <c r="D88" s="73"/>
      <c r="E88" s="73"/>
      <c r="F88" s="73"/>
    </row>
    <row r="89" s="61" customFormat="true" ht="27.75" hidden="false" customHeight="true" outlineLevel="0" collapsed="false">
      <c r="A89" s="59" t="s">
        <v>90</v>
      </c>
      <c r="B89" s="46" t="n">
        <v>6090</v>
      </c>
      <c r="C89" s="69" t="n">
        <v>6096</v>
      </c>
      <c r="D89" s="70" t="n">
        <v>6311</v>
      </c>
      <c r="E89" s="70" t="n">
        <v>6311</v>
      </c>
      <c r="F89" s="70" t="n">
        <v>6853</v>
      </c>
    </row>
    <row r="90" customFormat="false" ht="9.75" hidden="false" customHeight="true" outlineLevel="0" collapsed="false">
      <c r="A90" s="74"/>
      <c r="C90" s="75"/>
      <c r="D90" s="76"/>
      <c r="E90" s="76"/>
      <c r="F90" s="76"/>
    </row>
    <row r="91" customFormat="false" ht="39" hidden="false" customHeight="true" outlineLevel="0" collapsed="false">
      <c r="A91" s="77" t="s">
        <v>91</v>
      </c>
      <c r="B91" s="78"/>
      <c r="C91" s="79" t="s">
        <v>92</v>
      </c>
      <c r="D91" s="79"/>
      <c r="E91" s="79"/>
      <c r="F91" s="79"/>
    </row>
    <row r="92" s="15" customFormat="true" ht="12.75" hidden="false" customHeight="true" outlineLevel="0" collapsed="false">
      <c r="A92" s="80" t="s">
        <v>93</v>
      </c>
      <c r="B92" s="1"/>
      <c r="C92" s="80" t="s">
        <v>94</v>
      </c>
      <c r="D92" s="80"/>
      <c r="E92" s="80"/>
      <c r="F92" s="80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s="2" customFormat="true" ht="18.75" hidden="false" customHeight="false" outlineLevel="0" collapsed="false">
      <c r="A97" s="81"/>
      <c r="F97" s="1"/>
    </row>
    <row r="98" s="2" customFormat="true" ht="18.75" hidden="false" customHeight="false" outlineLevel="0" collapsed="false">
      <c r="A98" s="81"/>
      <c r="F98" s="1"/>
    </row>
    <row r="99" s="2" customFormat="true" ht="18.75" hidden="false" customHeight="false" outlineLevel="0" collapsed="false">
      <c r="A99" s="81"/>
      <c r="F99" s="1"/>
    </row>
    <row r="100" s="2" customFormat="true" ht="18.75" hidden="false" customHeight="false" outlineLevel="0" collapsed="false">
      <c r="A100" s="81"/>
      <c r="F100" s="1"/>
    </row>
    <row r="101" s="2" customFormat="true" ht="18.75" hidden="false" customHeight="false" outlineLevel="0" collapsed="false">
      <c r="A101" s="81"/>
      <c r="F101" s="1"/>
    </row>
    <row r="102" s="2" customFormat="true" ht="18.75" hidden="false" customHeight="false" outlineLevel="0" collapsed="false">
      <c r="A102" s="81"/>
      <c r="F102" s="1"/>
    </row>
    <row r="103" s="2" customFormat="true" ht="18.75" hidden="false" customHeight="false" outlineLevel="0" collapsed="false">
      <c r="A103" s="81"/>
      <c r="F103" s="1"/>
    </row>
    <row r="104" s="2" customFormat="true" ht="18.75" hidden="false" customHeight="false" outlineLevel="0" collapsed="false">
      <c r="A104" s="81"/>
      <c r="F104" s="1"/>
    </row>
    <row r="105" s="2" customFormat="true" ht="18.75" hidden="false" customHeight="false" outlineLevel="0" collapsed="false">
      <c r="A105" s="81"/>
      <c r="F105" s="1"/>
    </row>
    <row r="106" s="2" customFormat="true" ht="18.75" hidden="false" customHeight="false" outlineLevel="0" collapsed="false">
      <c r="A106" s="81"/>
      <c r="F106" s="1"/>
    </row>
    <row r="107" s="2" customFormat="true" ht="18.75" hidden="false" customHeight="false" outlineLevel="0" collapsed="false">
      <c r="A107" s="81"/>
      <c r="F107" s="1"/>
    </row>
    <row r="108" s="2" customFormat="true" ht="18.75" hidden="false" customHeight="false" outlineLevel="0" collapsed="false">
      <c r="A108" s="81"/>
      <c r="F108" s="1"/>
    </row>
    <row r="109" s="2" customFormat="true" ht="18.75" hidden="false" customHeight="false" outlineLevel="0" collapsed="false">
      <c r="A109" s="81"/>
      <c r="F109" s="1"/>
    </row>
    <row r="110" s="2" customFormat="true" ht="18.75" hidden="false" customHeight="false" outlineLevel="0" collapsed="false">
      <c r="A110" s="81"/>
      <c r="F110" s="1"/>
    </row>
    <row r="111" s="2" customFormat="true" ht="18.75" hidden="false" customHeight="false" outlineLevel="0" collapsed="false">
      <c r="A111" s="81"/>
      <c r="F111" s="1"/>
    </row>
    <row r="112" s="2" customFormat="true" ht="18.75" hidden="false" customHeight="false" outlineLevel="0" collapsed="false">
      <c r="A112" s="81"/>
      <c r="F112" s="1"/>
    </row>
    <row r="113" s="2" customFormat="true" ht="18.75" hidden="false" customHeight="false" outlineLevel="0" collapsed="false">
      <c r="A113" s="81"/>
      <c r="F113" s="1"/>
    </row>
    <row r="114" s="2" customFormat="true" ht="18.75" hidden="false" customHeight="false" outlineLevel="0" collapsed="false">
      <c r="A114" s="81"/>
      <c r="F114" s="1"/>
    </row>
    <row r="115" s="2" customFormat="true" ht="18.75" hidden="false" customHeight="false" outlineLevel="0" collapsed="false">
      <c r="A115" s="81"/>
      <c r="F115" s="1"/>
    </row>
    <row r="116" s="2" customFormat="true" ht="18.75" hidden="false" customHeight="false" outlineLevel="0" collapsed="false">
      <c r="A116" s="81"/>
      <c r="F116" s="1"/>
    </row>
    <row r="117" s="2" customFormat="true" ht="18.75" hidden="false" customHeight="false" outlineLevel="0" collapsed="false">
      <c r="A117" s="81"/>
      <c r="F117" s="1"/>
    </row>
    <row r="118" s="2" customFormat="true" ht="18.75" hidden="false" customHeight="false" outlineLevel="0" collapsed="false">
      <c r="A118" s="81"/>
      <c r="F118" s="1"/>
    </row>
    <row r="119" s="2" customFormat="true" ht="18.75" hidden="false" customHeight="false" outlineLevel="0" collapsed="false">
      <c r="A119" s="81"/>
      <c r="F119" s="1"/>
    </row>
    <row r="120" s="2" customFormat="true" ht="18.75" hidden="false" customHeight="false" outlineLevel="0" collapsed="false">
      <c r="A120" s="81"/>
      <c r="F120" s="1"/>
    </row>
    <row r="121" s="2" customFormat="true" ht="18.75" hidden="false" customHeight="false" outlineLevel="0" collapsed="false">
      <c r="A121" s="81"/>
      <c r="F121" s="1"/>
    </row>
    <row r="122" s="2" customFormat="true" ht="18.75" hidden="false" customHeight="false" outlineLevel="0" collapsed="false">
      <c r="A122" s="81"/>
      <c r="F122" s="1"/>
    </row>
    <row r="123" s="2" customFormat="true" ht="18.75" hidden="false" customHeight="false" outlineLevel="0" collapsed="false">
      <c r="A123" s="81"/>
      <c r="F123" s="1"/>
    </row>
    <row r="124" s="2" customFormat="true" ht="18.75" hidden="false" customHeight="false" outlineLevel="0" collapsed="false">
      <c r="A124" s="81"/>
      <c r="F124" s="1"/>
    </row>
    <row r="125" s="2" customFormat="true" ht="18.75" hidden="false" customHeight="false" outlineLevel="0" collapsed="false">
      <c r="A125" s="81"/>
      <c r="F125" s="1"/>
    </row>
    <row r="126" s="2" customFormat="true" ht="18.75" hidden="false" customHeight="false" outlineLevel="0" collapsed="false">
      <c r="A126" s="81"/>
      <c r="F126" s="1"/>
    </row>
    <row r="127" s="2" customFormat="true" ht="18.75" hidden="false" customHeight="false" outlineLevel="0" collapsed="false">
      <c r="A127" s="81"/>
      <c r="F127" s="1"/>
    </row>
    <row r="128" s="2" customFormat="true" ht="18.75" hidden="false" customHeight="false" outlineLevel="0" collapsed="false">
      <c r="A128" s="81"/>
      <c r="F128" s="1"/>
    </row>
    <row r="129" s="2" customFormat="true" ht="18.75" hidden="false" customHeight="false" outlineLevel="0" collapsed="false">
      <c r="A129" s="81"/>
      <c r="F129" s="1"/>
    </row>
    <row r="130" s="2" customFormat="true" ht="18.75" hidden="false" customHeight="false" outlineLevel="0" collapsed="false">
      <c r="A130" s="81"/>
      <c r="F130" s="1"/>
    </row>
    <row r="131" s="2" customFormat="true" ht="18.75" hidden="false" customHeight="false" outlineLevel="0" collapsed="false">
      <c r="A131" s="81"/>
      <c r="F131" s="1"/>
    </row>
    <row r="132" s="2" customFormat="true" ht="18.75" hidden="false" customHeight="false" outlineLevel="0" collapsed="false">
      <c r="A132" s="81"/>
      <c r="F132" s="1"/>
    </row>
    <row r="133" s="2" customFormat="true" ht="18.75" hidden="false" customHeight="false" outlineLevel="0" collapsed="false">
      <c r="A133" s="81"/>
      <c r="F133" s="1"/>
    </row>
    <row r="134" s="2" customFormat="true" ht="18.75" hidden="false" customHeight="false" outlineLevel="0" collapsed="false">
      <c r="A134" s="81"/>
      <c r="F134" s="1"/>
    </row>
    <row r="135" s="2" customFormat="true" ht="18.75" hidden="false" customHeight="false" outlineLevel="0" collapsed="false">
      <c r="A135" s="81"/>
      <c r="F135" s="1"/>
    </row>
    <row r="136" s="2" customFormat="true" ht="18.75" hidden="false" customHeight="false" outlineLevel="0" collapsed="false">
      <c r="A136" s="81"/>
      <c r="F136" s="1"/>
    </row>
    <row r="137" s="2" customFormat="true" ht="18.75" hidden="false" customHeight="false" outlineLevel="0" collapsed="false">
      <c r="A137" s="81"/>
      <c r="F137" s="1"/>
    </row>
    <row r="138" s="2" customFormat="true" ht="18.75" hidden="false" customHeight="false" outlineLevel="0" collapsed="false">
      <c r="A138" s="81"/>
      <c r="F138" s="1"/>
    </row>
    <row r="139" s="2" customFormat="true" ht="18.75" hidden="false" customHeight="false" outlineLevel="0" collapsed="false">
      <c r="A139" s="81"/>
      <c r="F139" s="1"/>
    </row>
    <row r="140" s="2" customFormat="true" ht="18.75" hidden="false" customHeight="false" outlineLevel="0" collapsed="false">
      <c r="A140" s="81"/>
      <c r="F140" s="1"/>
    </row>
    <row r="141" s="2" customFormat="true" ht="18.75" hidden="false" customHeight="false" outlineLevel="0" collapsed="false">
      <c r="A141" s="81"/>
      <c r="F141" s="1"/>
    </row>
    <row r="142" s="2" customFormat="true" ht="18.75" hidden="false" customHeight="false" outlineLevel="0" collapsed="false">
      <c r="A142" s="81"/>
      <c r="F142" s="1"/>
    </row>
    <row r="143" s="2" customFormat="true" ht="18.75" hidden="false" customHeight="false" outlineLevel="0" collapsed="false">
      <c r="A143" s="81"/>
      <c r="F143" s="1"/>
    </row>
    <row r="144" s="2" customFormat="true" ht="18.75" hidden="false" customHeight="false" outlineLevel="0" collapsed="false">
      <c r="A144" s="81"/>
      <c r="F144" s="1"/>
    </row>
    <row r="145" s="2" customFormat="true" ht="18.75" hidden="false" customHeight="false" outlineLevel="0" collapsed="false">
      <c r="A145" s="81"/>
      <c r="F145" s="1"/>
    </row>
    <row r="146" s="2" customFormat="true" ht="18.75" hidden="false" customHeight="false" outlineLevel="0" collapsed="false">
      <c r="A146" s="81"/>
      <c r="F146" s="1"/>
    </row>
    <row r="147" s="2" customFormat="true" ht="18.75" hidden="false" customHeight="false" outlineLevel="0" collapsed="false">
      <c r="A147" s="81"/>
      <c r="F147" s="1"/>
    </row>
    <row r="148" s="2" customFormat="true" ht="18.75" hidden="false" customHeight="false" outlineLevel="0" collapsed="false">
      <c r="A148" s="81"/>
      <c r="F148" s="1"/>
    </row>
    <row r="149" s="2" customFormat="true" ht="18.75" hidden="false" customHeight="false" outlineLevel="0" collapsed="false">
      <c r="A149" s="81"/>
      <c r="F149" s="1"/>
    </row>
    <row r="150" s="2" customFormat="true" ht="18.75" hidden="false" customHeight="false" outlineLevel="0" collapsed="false">
      <c r="A150" s="81"/>
      <c r="F150" s="1"/>
    </row>
    <row r="151" s="2" customFormat="true" ht="18.75" hidden="false" customHeight="false" outlineLevel="0" collapsed="false">
      <c r="A151" s="81"/>
      <c r="F151" s="1"/>
    </row>
    <row r="152" s="2" customFormat="true" ht="18.75" hidden="false" customHeight="false" outlineLevel="0" collapsed="false">
      <c r="A152" s="81"/>
      <c r="F152" s="1"/>
    </row>
    <row r="153" s="2" customFormat="true" ht="18.75" hidden="false" customHeight="false" outlineLevel="0" collapsed="false">
      <c r="A153" s="81"/>
      <c r="F153" s="1"/>
    </row>
    <row r="154" s="2" customFormat="true" ht="18.75" hidden="false" customHeight="false" outlineLevel="0" collapsed="false">
      <c r="A154" s="81"/>
      <c r="F154" s="1"/>
    </row>
    <row r="155" s="2" customFormat="true" ht="18.75" hidden="false" customHeight="false" outlineLevel="0" collapsed="false">
      <c r="A155" s="81"/>
      <c r="F155" s="1"/>
    </row>
    <row r="156" s="2" customFormat="true" ht="18.75" hidden="false" customHeight="false" outlineLevel="0" collapsed="false">
      <c r="A156" s="81"/>
      <c r="F156" s="1"/>
    </row>
    <row r="157" s="2" customFormat="true" ht="18.75" hidden="false" customHeight="false" outlineLevel="0" collapsed="false">
      <c r="A157" s="81"/>
      <c r="F157" s="1"/>
    </row>
    <row r="158" s="2" customFormat="true" ht="18.75" hidden="false" customHeight="false" outlineLevel="0" collapsed="false">
      <c r="A158" s="81"/>
      <c r="F158" s="1"/>
    </row>
    <row r="159" s="2" customFormat="true" ht="18.75" hidden="false" customHeight="false" outlineLevel="0" collapsed="false">
      <c r="A159" s="81"/>
      <c r="F159" s="1"/>
    </row>
    <row r="160" s="2" customFormat="true" ht="18.75" hidden="false" customHeight="false" outlineLevel="0" collapsed="false">
      <c r="A160" s="81"/>
      <c r="F160" s="1"/>
    </row>
    <row r="161" s="2" customFormat="true" ht="18.75" hidden="false" customHeight="false" outlineLevel="0" collapsed="false">
      <c r="A161" s="81"/>
      <c r="F161" s="1"/>
    </row>
    <row r="162" s="2" customFormat="true" ht="18.75" hidden="false" customHeight="false" outlineLevel="0" collapsed="false">
      <c r="A162" s="81"/>
      <c r="F162" s="1"/>
    </row>
    <row r="163" s="2" customFormat="true" ht="18.75" hidden="false" customHeight="false" outlineLevel="0" collapsed="false">
      <c r="A163" s="81"/>
      <c r="F163" s="1"/>
    </row>
    <row r="164" s="2" customFormat="true" ht="18.75" hidden="false" customHeight="false" outlineLevel="0" collapsed="false">
      <c r="A164" s="81"/>
      <c r="F164" s="1"/>
    </row>
    <row r="165" s="2" customFormat="true" ht="18.75" hidden="false" customHeight="false" outlineLevel="0" collapsed="false">
      <c r="A165" s="81"/>
      <c r="F165" s="1"/>
    </row>
    <row r="166" s="2" customFormat="true" ht="18.75" hidden="false" customHeight="false" outlineLevel="0" collapsed="false">
      <c r="A166" s="81"/>
      <c r="F166" s="1"/>
    </row>
    <row r="167" s="2" customFormat="true" ht="18.75" hidden="false" customHeight="false" outlineLevel="0" collapsed="false">
      <c r="A167" s="81"/>
      <c r="F167" s="1"/>
    </row>
    <row r="168" s="2" customFormat="true" ht="18.75" hidden="false" customHeight="false" outlineLevel="0" collapsed="false">
      <c r="A168" s="81"/>
      <c r="F168" s="1"/>
    </row>
    <row r="169" s="2" customFormat="true" ht="18.75" hidden="false" customHeight="false" outlineLevel="0" collapsed="false">
      <c r="A169" s="81"/>
      <c r="F169" s="1"/>
    </row>
    <row r="170" s="2" customFormat="true" ht="18.75" hidden="false" customHeight="false" outlineLevel="0" collapsed="false">
      <c r="A170" s="81"/>
      <c r="F170" s="1"/>
    </row>
    <row r="171" s="2" customFormat="true" ht="18.75" hidden="false" customHeight="false" outlineLevel="0" collapsed="false">
      <c r="A171" s="81"/>
      <c r="F171" s="1"/>
    </row>
    <row r="172" s="2" customFormat="true" ht="18.75" hidden="false" customHeight="false" outlineLevel="0" collapsed="false">
      <c r="A172" s="81"/>
      <c r="F172" s="1"/>
    </row>
    <row r="173" s="2" customFormat="true" ht="18.75" hidden="false" customHeight="false" outlineLevel="0" collapsed="false">
      <c r="A173" s="81"/>
      <c r="F173" s="1"/>
    </row>
    <row r="174" s="2" customFormat="true" ht="18.75" hidden="false" customHeight="false" outlineLevel="0" collapsed="false">
      <c r="A174" s="81"/>
      <c r="F174" s="1"/>
    </row>
    <row r="175" s="2" customFormat="true" ht="18.75" hidden="false" customHeight="false" outlineLevel="0" collapsed="false">
      <c r="A175" s="81"/>
      <c r="F175" s="1"/>
    </row>
    <row r="176" s="2" customFormat="true" ht="18.75" hidden="false" customHeight="false" outlineLevel="0" collapsed="false">
      <c r="A176" s="81"/>
      <c r="F176" s="1"/>
    </row>
    <row r="177" s="2" customFormat="true" ht="18.75" hidden="false" customHeight="false" outlineLevel="0" collapsed="false">
      <c r="A177" s="81"/>
      <c r="F177" s="1"/>
    </row>
    <row r="178" s="2" customFormat="true" ht="18.75" hidden="false" customHeight="false" outlineLevel="0" collapsed="false">
      <c r="A178" s="81"/>
      <c r="F178" s="1"/>
    </row>
    <row r="179" s="2" customFormat="true" ht="18.75" hidden="false" customHeight="false" outlineLevel="0" collapsed="false">
      <c r="A179" s="81"/>
      <c r="F179" s="1"/>
    </row>
    <row r="180" s="2" customFormat="true" ht="18.75" hidden="false" customHeight="false" outlineLevel="0" collapsed="false">
      <c r="A180" s="81"/>
      <c r="F180" s="1"/>
    </row>
    <row r="181" s="2" customFormat="true" ht="18.75" hidden="false" customHeight="false" outlineLevel="0" collapsed="false">
      <c r="A181" s="81"/>
      <c r="F181" s="1"/>
    </row>
    <row r="182" s="2" customFormat="true" ht="18.75" hidden="false" customHeight="false" outlineLevel="0" collapsed="false">
      <c r="A182" s="81"/>
      <c r="F182" s="1"/>
    </row>
    <row r="183" s="2" customFormat="true" ht="18.75" hidden="false" customHeight="false" outlineLevel="0" collapsed="false">
      <c r="A183" s="81"/>
      <c r="F183" s="1"/>
    </row>
    <row r="184" s="2" customFormat="true" ht="18.75" hidden="false" customHeight="false" outlineLevel="0" collapsed="false">
      <c r="A184" s="81"/>
      <c r="F184" s="1"/>
    </row>
    <row r="185" s="2" customFormat="true" ht="18.75" hidden="false" customHeight="false" outlineLevel="0" collapsed="false">
      <c r="A185" s="81"/>
      <c r="F185" s="1"/>
    </row>
    <row r="186" s="2" customFormat="true" ht="18.75" hidden="false" customHeight="false" outlineLevel="0" collapsed="false">
      <c r="A186" s="81"/>
      <c r="F186" s="1"/>
    </row>
    <row r="187" s="2" customFormat="true" ht="18.75" hidden="false" customHeight="false" outlineLevel="0" collapsed="false">
      <c r="A187" s="81"/>
      <c r="F187" s="1"/>
    </row>
    <row r="188" s="2" customFormat="true" ht="18.75" hidden="false" customHeight="false" outlineLevel="0" collapsed="false">
      <c r="A188" s="81"/>
      <c r="F188" s="1"/>
    </row>
    <row r="189" s="2" customFormat="true" ht="18.75" hidden="false" customHeight="false" outlineLevel="0" collapsed="false">
      <c r="A189" s="81"/>
      <c r="F189" s="1"/>
    </row>
    <row r="190" s="2" customFormat="true" ht="18.75" hidden="false" customHeight="false" outlineLevel="0" collapsed="false">
      <c r="A190" s="81"/>
      <c r="F190" s="1"/>
    </row>
    <row r="191" s="2" customFormat="true" ht="18.75" hidden="false" customHeight="false" outlineLevel="0" collapsed="false">
      <c r="A191" s="81"/>
      <c r="F191" s="1"/>
    </row>
    <row r="192" s="2" customFormat="true" ht="18.75" hidden="false" customHeight="false" outlineLevel="0" collapsed="false">
      <c r="A192" s="81"/>
      <c r="F192" s="1"/>
    </row>
    <row r="193" s="2" customFormat="true" ht="18.75" hidden="false" customHeight="false" outlineLevel="0" collapsed="false">
      <c r="A193" s="81"/>
      <c r="F193" s="1"/>
    </row>
    <row r="194" s="2" customFormat="true" ht="18.75" hidden="false" customHeight="false" outlineLevel="0" collapsed="false">
      <c r="A194" s="81"/>
      <c r="F194" s="1"/>
    </row>
    <row r="195" s="2" customFormat="true" ht="18.75" hidden="false" customHeight="false" outlineLevel="0" collapsed="false">
      <c r="A195" s="81"/>
      <c r="F195" s="1"/>
    </row>
    <row r="196" s="2" customFormat="true" ht="18.75" hidden="false" customHeight="false" outlineLevel="0" collapsed="false">
      <c r="A196" s="81"/>
      <c r="F196" s="1"/>
    </row>
    <row r="197" s="2" customFormat="true" ht="18.75" hidden="false" customHeight="false" outlineLevel="0" collapsed="false">
      <c r="A197" s="81"/>
      <c r="F197" s="1"/>
    </row>
    <row r="198" s="2" customFormat="true" ht="18.75" hidden="false" customHeight="false" outlineLevel="0" collapsed="false">
      <c r="A198" s="81"/>
      <c r="F198" s="1"/>
    </row>
    <row r="199" s="2" customFormat="true" ht="18.75" hidden="false" customHeight="false" outlineLevel="0" collapsed="false">
      <c r="A199" s="81"/>
      <c r="F199" s="1"/>
    </row>
    <row r="200" s="2" customFormat="true" ht="18.75" hidden="false" customHeight="false" outlineLevel="0" collapsed="false">
      <c r="A200" s="81"/>
      <c r="F200" s="1"/>
    </row>
    <row r="201" s="2" customFormat="true" ht="18.75" hidden="false" customHeight="false" outlineLevel="0" collapsed="false">
      <c r="A201" s="81"/>
      <c r="F201" s="1"/>
    </row>
    <row r="202" s="2" customFormat="true" ht="18.75" hidden="false" customHeight="false" outlineLevel="0" collapsed="false">
      <c r="A202" s="81"/>
      <c r="F202" s="1"/>
    </row>
    <row r="203" s="2" customFormat="true" ht="18.75" hidden="false" customHeight="false" outlineLevel="0" collapsed="false">
      <c r="A203" s="81"/>
      <c r="F203" s="1"/>
    </row>
    <row r="204" s="2" customFormat="true" ht="18.75" hidden="false" customHeight="false" outlineLevel="0" collapsed="false">
      <c r="A204" s="81"/>
      <c r="F204" s="1"/>
    </row>
    <row r="205" s="2" customFormat="true" ht="18.75" hidden="false" customHeight="false" outlineLevel="0" collapsed="false">
      <c r="A205" s="81"/>
      <c r="F205" s="1"/>
    </row>
    <row r="206" s="2" customFormat="true" ht="18.75" hidden="false" customHeight="false" outlineLevel="0" collapsed="false">
      <c r="A206" s="81"/>
      <c r="F206" s="1"/>
    </row>
    <row r="207" s="2" customFormat="true" ht="18.75" hidden="false" customHeight="false" outlineLevel="0" collapsed="false">
      <c r="A207" s="81"/>
      <c r="F207" s="1"/>
    </row>
    <row r="208" s="2" customFormat="true" ht="18.75" hidden="false" customHeight="false" outlineLevel="0" collapsed="false">
      <c r="A208" s="81"/>
      <c r="F208" s="1"/>
    </row>
    <row r="209" s="2" customFormat="true" ht="18.75" hidden="false" customHeight="false" outlineLevel="0" collapsed="false">
      <c r="A209" s="81"/>
      <c r="F209" s="1"/>
    </row>
    <row r="210" s="2" customFormat="true" ht="18.75" hidden="false" customHeight="false" outlineLevel="0" collapsed="false">
      <c r="A210" s="81"/>
      <c r="F210" s="1"/>
    </row>
    <row r="211" s="2" customFormat="true" ht="18.75" hidden="false" customHeight="false" outlineLevel="0" collapsed="false">
      <c r="A211" s="81"/>
      <c r="F211" s="1"/>
    </row>
    <row r="212" s="2" customFormat="true" ht="18.75" hidden="false" customHeight="false" outlineLevel="0" collapsed="false">
      <c r="A212" s="81"/>
      <c r="F212" s="1"/>
    </row>
    <row r="213" s="2" customFormat="true" ht="18.75" hidden="false" customHeight="false" outlineLevel="0" collapsed="false">
      <c r="A213" s="81"/>
      <c r="F213" s="1"/>
    </row>
    <row r="214" s="2" customFormat="true" ht="18.75" hidden="false" customHeight="false" outlineLevel="0" collapsed="false">
      <c r="A214" s="81"/>
      <c r="F214" s="1"/>
    </row>
    <row r="215" s="2" customFormat="true" ht="18.75" hidden="false" customHeight="false" outlineLevel="0" collapsed="false">
      <c r="A215" s="81"/>
      <c r="F215" s="1"/>
    </row>
    <row r="216" s="2" customFormat="true" ht="18.75" hidden="false" customHeight="false" outlineLevel="0" collapsed="false">
      <c r="A216" s="81"/>
      <c r="F216" s="1"/>
    </row>
    <row r="217" s="2" customFormat="true" ht="18.75" hidden="false" customHeight="false" outlineLevel="0" collapsed="false">
      <c r="A217" s="81"/>
      <c r="F217" s="1"/>
    </row>
    <row r="218" s="2" customFormat="true" ht="18.75" hidden="false" customHeight="false" outlineLevel="0" collapsed="false">
      <c r="A218" s="81"/>
      <c r="F218" s="1"/>
    </row>
    <row r="219" s="2" customFormat="true" ht="18.75" hidden="false" customHeight="false" outlineLevel="0" collapsed="false">
      <c r="A219" s="81"/>
      <c r="F219" s="1"/>
    </row>
    <row r="220" s="2" customFormat="true" ht="18.75" hidden="false" customHeight="false" outlineLevel="0" collapsed="false">
      <c r="A220" s="81"/>
      <c r="F220" s="1"/>
    </row>
    <row r="221" s="2" customFormat="true" ht="18.75" hidden="false" customHeight="false" outlineLevel="0" collapsed="false">
      <c r="A221" s="81"/>
      <c r="F221" s="1"/>
    </row>
    <row r="222" s="2" customFormat="true" ht="18.75" hidden="false" customHeight="false" outlineLevel="0" collapsed="false">
      <c r="A222" s="81"/>
      <c r="F222" s="1"/>
    </row>
    <row r="223" s="2" customFormat="true" ht="18.75" hidden="false" customHeight="false" outlineLevel="0" collapsed="false">
      <c r="A223" s="81"/>
      <c r="F223" s="1"/>
    </row>
    <row r="224" s="2" customFormat="true" ht="18.75" hidden="false" customHeight="false" outlineLevel="0" collapsed="false">
      <c r="A224" s="81"/>
      <c r="F224" s="1"/>
    </row>
    <row r="225" s="2" customFormat="true" ht="18.75" hidden="false" customHeight="false" outlineLevel="0" collapsed="false">
      <c r="A225" s="81"/>
      <c r="F225" s="1"/>
    </row>
    <row r="226" s="2" customFormat="true" ht="18.75" hidden="false" customHeight="false" outlineLevel="0" collapsed="false">
      <c r="A226" s="81"/>
      <c r="F226" s="1"/>
    </row>
    <row r="227" s="2" customFormat="true" ht="18.75" hidden="false" customHeight="false" outlineLevel="0" collapsed="false">
      <c r="A227" s="81"/>
      <c r="F227" s="1"/>
    </row>
    <row r="228" s="2" customFormat="true" ht="18.75" hidden="false" customHeight="false" outlineLevel="0" collapsed="false">
      <c r="A228" s="81"/>
      <c r="F228" s="1"/>
    </row>
    <row r="229" s="2" customFormat="true" ht="18.75" hidden="false" customHeight="false" outlineLevel="0" collapsed="false">
      <c r="A229" s="81"/>
      <c r="F229" s="1"/>
    </row>
    <row r="230" s="2" customFormat="true" ht="18.75" hidden="false" customHeight="false" outlineLevel="0" collapsed="false">
      <c r="A230" s="81"/>
      <c r="F230" s="1"/>
    </row>
    <row r="231" s="2" customFormat="true" ht="18.75" hidden="false" customHeight="false" outlineLevel="0" collapsed="false">
      <c r="A231" s="81"/>
      <c r="F231" s="1"/>
    </row>
    <row r="232" s="2" customFormat="true" ht="18.75" hidden="false" customHeight="false" outlineLevel="0" collapsed="false">
      <c r="A232" s="81"/>
      <c r="F232" s="1"/>
    </row>
    <row r="233" s="2" customFormat="true" ht="18.75" hidden="false" customHeight="false" outlineLevel="0" collapsed="false">
      <c r="A233" s="81"/>
      <c r="F233" s="1"/>
    </row>
    <row r="234" s="2" customFormat="true" ht="18.75" hidden="false" customHeight="false" outlineLevel="0" collapsed="false">
      <c r="A234" s="81"/>
      <c r="F234" s="1"/>
    </row>
    <row r="235" s="2" customFormat="true" ht="18.75" hidden="false" customHeight="false" outlineLevel="0" collapsed="false">
      <c r="A235" s="81"/>
      <c r="F235" s="1"/>
    </row>
    <row r="236" s="2" customFormat="true" ht="18.75" hidden="false" customHeight="false" outlineLevel="0" collapsed="false">
      <c r="A236" s="81"/>
      <c r="F236" s="1"/>
    </row>
    <row r="237" s="2" customFormat="true" ht="18.75" hidden="false" customHeight="false" outlineLevel="0" collapsed="false">
      <c r="A237" s="81"/>
      <c r="F237" s="1"/>
    </row>
    <row r="238" s="2" customFormat="true" ht="18.75" hidden="false" customHeight="false" outlineLevel="0" collapsed="false">
      <c r="A238" s="81"/>
      <c r="F238" s="1"/>
    </row>
    <row r="239" s="2" customFormat="true" ht="18.75" hidden="false" customHeight="false" outlineLevel="0" collapsed="false">
      <c r="A239" s="81"/>
      <c r="F239" s="1"/>
    </row>
    <row r="240" s="2" customFormat="true" ht="18.75" hidden="false" customHeight="false" outlineLevel="0" collapsed="false">
      <c r="A240" s="81"/>
      <c r="F240" s="1"/>
    </row>
    <row r="241" s="2" customFormat="true" ht="18.75" hidden="false" customHeight="false" outlineLevel="0" collapsed="false">
      <c r="A241" s="81"/>
      <c r="F241" s="1"/>
    </row>
    <row r="242" s="2" customFormat="true" ht="18.75" hidden="false" customHeight="false" outlineLevel="0" collapsed="false">
      <c r="A242" s="81"/>
      <c r="F242" s="1"/>
    </row>
    <row r="243" s="2" customFormat="true" ht="18.75" hidden="false" customHeight="false" outlineLevel="0" collapsed="false">
      <c r="A243" s="81"/>
      <c r="F243" s="1"/>
    </row>
    <row r="244" s="2" customFormat="true" ht="18.75" hidden="false" customHeight="false" outlineLevel="0" collapsed="false">
      <c r="A244" s="81"/>
      <c r="F244" s="1"/>
    </row>
    <row r="245" s="2" customFormat="true" ht="18.75" hidden="false" customHeight="false" outlineLevel="0" collapsed="false">
      <c r="A245" s="81"/>
      <c r="F245" s="1"/>
    </row>
    <row r="246" s="2" customFormat="true" ht="18.75" hidden="false" customHeight="false" outlineLevel="0" collapsed="false">
      <c r="A246" s="81"/>
      <c r="F246" s="1"/>
    </row>
    <row r="247" s="2" customFormat="true" ht="18.75" hidden="false" customHeight="false" outlineLevel="0" collapsed="false">
      <c r="A247" s="81"/>
      <c r="F247" s="1"/>
    </row>
    <row r="248" s="2" customFormat="true" ht="18.75" hidden="false" customHeight="false" outlineLevel="0" collapsed="false">
      <c r="A248" s="81"/>
      <c r="F248" s="1"/>
    </row>
    <row r="249" s="2" customFormat="true" ht="18.75" hidden="false" customHeight="false" outlineLevel="0" collapsed="false">
      <c r="A249" s="81"/>
      <c r="F249" s="1"/>
    </row>
    <row r="250" s="2" customFormat="true" ht="18.75" hidden="false" customHeight="false" outlineLevel="0" collapsed="false">
      <c r="A250" s="81"/>
      <c r="F250" s="1"/>
    </row>
    <row r="251" s="2" customFormat="true" ht="18.75" hidden="false" customHeight="false" outlineLevel="0" collapsed="false">
      <c r="A251" s="81"/>
      <c r="F251" s="1"/>
    </row>
    <row r="252" s="2" customFormat="true" ht="18.75" hidden="false" customHeight="false" outlineLevel="0" collapsed="false">
      <c r="A252" s="81"/>
      <c r="F252" s="1"/>
    </row>
    <row r="253" s="2" customFormat="true" ht="18.75" hidden="false" customHeight="false" outlineLevel="0" collapsed="false">
      <c r="A253" s="81"/>
      <c r="F253" s="1"/>
    </row>
    <row r="254" s="2" customFormat="true" ht="18.75" hidden="false" customHeight="false" outlineLevel="0" collapsed="false">
      <c r="A254" s="81"/>
      <c r="F254" s="1"/>
    </row>
    <row r="255" s="2" customFormat="true" ht="18.75" hidden="false" customHeight="false" outlineLevel="0" collapsed="false">
      <c r="A255" s="81"/>
      <c r="F255" s="1"/>
    </row>
    <row r="256" s="2" customFormat="true" ht="18.75" hidden="false" customHeight="false" outlineLevel="0" collapsed="false">
      <c r="A256" s="81"/>
      <c r="F256" s="1"/>
    </row>
    <row r="257" s="2" customFormat="true" ht="18.75" hidden="false" customHeight="false" outlineLevel="0" collapsed="false">
      <c r="A257" s="81"/>
      <c r="F257" s="1"/>
    </row>
    <row r="258" s="2" customFormat="true" ht="18.75" hidden="false" customHeight="false" outlineLevel="0" collapsed="false">
      <c r="A258" s="81"/>
      <c r="F258" s="1"/>
    </row>
    <row r="259" s="2" customFormat="true" ht="18.75" hidden="false" customHeight="false" outlineLevel="0" collapsed="false">
      <c r="A259" s="81"/>
      <c r="F259" s="1"/>
    </row>
    <row r="260" s="2" customFormat="true" ht="18.75" hidden="false" customHeight="false" outlineLevel="0" collapsed="false">
      <c r="A260" s="81"/>
      <c r="F260" s="1"/>
    </row>
    <row r="261" s="2" customFormat="true" ht="18.75" hidden="false" customHeight="false" outlineLevel="0" collapsed="false">
      <c r="A261" s="81"/>
      <c r="F261" s="1"/>
    </row>
  </sheetData>
  <mergeCells count="30">
    <mergeCell ref="D1:F1"/>
    <mergeCell ref="D2:F2"/>
    <mergeCell ref="D5:E5"/>
    <mergeCell ref="D8:F8"/>
    <mergeCell ref="D9:F9"/>
    <mergeCell ref="A17:B17"/>
    <mergeCell ref="A20:B20"/>
    <mergeCell ref="A24:D24"/>
    <mergeCell ref="C30:E30"/>
    <mergeCell ref="C31:E31"/>
    <mergeCell ref="E32:F32"/>
    <mergeCell ref="A33:F33"/>
    <mergeCell ref="E34:F34"/>
    <mergeCell ref="E35:F35"/>
    <mergeCell ref="A41:F41"/>
    <mergeCell ref="A43:F43"/>
    <mergeCell ref="A45:A46"/>
    <mergeCell ref="B45:B46"/>
    <mergeCell ref="C45:C46"/>
    <mergeCell ref="D45:D46"/>
    <mergeCell ref="E45:E46"/>
    <mergeCell ref="F45:F46"/>
    <mergeCell ref="A48:F48"/>
    <mergeCell ref="A62:F62"/>
    <mergeCell ref="A69:F69"/>
    <mergeCell ref="A73:F73"/>
    <mergeCell ref="A75:F75"/>
    <mergeCell ref="A79:F79"/>
    <mergeCell ref="C91:F91"/>
    <mergeCell ref="C92:F92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2.25" hidden="false" customHeight="true" outlineLevel="0" collapsed="false">
      <c r="A1" s="477"/>
      <c r="B1" s="477"/>
      <c r="C1" s="513"/>
      <c r="D1" s="513"/>
      <c r="E1" s="514" t="s">
        <v>656</v>
      </c>
      <c r="F1" s="514"/>
      <c r="G1" s="515"/>
      <c r="H1" s="477"/>
      <c r="I1" s="477"/>
      <c r="J1" s="477"/>
    </row>
    <row r="2" customFormat="false" ht="33" hidden="false" customHeight="true" outlineLevel="0" collapsed="false">
      <c r="A2" s="516" t="s">
        <v>657</v>
      </c>
      <c r="B2" s="516"/>
      <c r="C2" s="516"/>
      <c r="D2" s="516"/>
      <c r="E2" s="516"/>
      <c r="F2" s="516"/>
      <c r="G2" s="477"/>
      <c r="H2" s="477"/>
      <c r="I2" s="477"/>
      <c r="J2" s="477"/>
    </row>
    <row r="3" customFormat="false" ht="23.25" hidden="false" customHeight="true" outlineLevel="0" collapsed="false">
      <c r="A3" s="517" t="s">
        <v>658</v>
      </c>
      <c r="B3" s="518" t="s">
        <v>497</v>
      </c>
      <c r="C3" s="518"/>
      <c r="D3" s="518"/>
      <c r="E3" s="518"/>
      <c r="F3" s="506"/>
      <c r="G3" s="477"/>
      <c r="H3" s="477"/>
      <c r="I3" s="477"/>
      <c r="J3" s="477"/>
    </row>
    <row r="4" customFormat="false" ht="13.5" hidden="false" customHeight="true" outlineLevel="0" collapsed="false">
      <c r="A4" s="519" t="s">
        <v>659</v>
      </c>
      <c r="B4" s="519"/>
      <c r="C4" s="519"/>
      <c r="D4" s="519"/>
      <c r="E4" s="519"/>
      <c r="F4" s="519"/>
      <c r="G4" s="477"/>
      <c r="H4" s="477"/>
      <c r="I4" s="477"/>
      <c r="J4" s="477"/>
    </row>
    <row r="5" customFormat="false" ht="51.75" hidden="false" customHeight="false" outlineLevel="0" collapsed="false">
      <c r="A5" s="520" t="s">
        <v>660</v>
      </c>
      <c r="B5" s="521" t="s">
        <v>661</v>
      </c>
      <c r="C5" s="522" t="s">
        <v>662</v>
      </c>
      <c r="D5" s="522" t="s">
        <v>663</v>
      </c>
      <c r="E5" s="522" t="s">
        <v>664</v>
      </c>
      <c r="F5" s="523" t="s">
        <v>665</v>
      </c>
      <c r="G5" s="524"/>
      <c r="H5" s="477"/>
      <c r="I5" s="477"/>
      <c r="J5" s="477"/>
    </row>
    <row r="6" customFormat="false" ht="41.25" hidden="false" customHeight="true" outlineLevel="0" collapsed="false">
      <c r="A6" s="525" t="s">
        <v>666</v>
      </c>
      <c r="B6" s="526" t="s">
        <v>667</v>
      </c>
      <c r="C6" s="527"/>
      <c r="D6" s="528"/>
      <c r="E6" s="528"/>
      <c r="F6" s="529"/>
      <c r="G6" s="477"/>
      <c r="H6" s="477"/>
      <c r="I6" s="477"/>
      <c r="J6" s="477"/>
    </row>
    <row r="7" customFormat="false" ht="24.95" hidden="false" customHeight="true" outlineLevel="0" collapsed="false">
      <c r="A7" s="530" t="s">
        <v>668</v>
      </c>
      <c r="B7" s="531"/>
      <c r="C7" s="532"/>
      <c r="D7" s="533"/>
      <c r="E7" s="533"/>
      <c r="F7" s="534"/>
      <c r="G7" s="477"/>
      <c r="H7" s="477"/>
      <c r="I7" s="477"/>
      <c r="J7" s="477"/>
    </row>
    <row r="8" customFormat="false" ht="39.75" hidden="false" customHeight="true" outlineLevel="0" collapsed="false">
      <c r="A8" s="525" t="s">
        <v>669</v>
      </c>
      <c r="B8" s="535" t="s">
        <v>670</v>
      </c>
      <c r="C8" s="536" t="n">
        <v>1140227</v>
      </c>
      <c r="D8" s="528" t="n">
        <v>650920</v>
      </c>
      <c r="E8" s="536" t="n">
        <f aca="false">C8-D8</f>
        <v>489307</v>
      </c>
      <c r="F8" s="537" t="n">
        <f aca="false">E8</f>
        <v>489307</v>
      </c>
      <c r="G8" s="477"/>
      <c r="H8" s="477"/>
      <c r="I8" s="477"/>
      <c r="J8" s="477"/>
    </row>
    <row r="9" customFormat="false" ht="24.95" hidden="false" customHeight="true" outlineLevel="0" collapsed="false">
      <c r="A9" s="530" t="s">
        <v>668</v>
      </c>
      <c r="B9" s="531"/>
      <c r="C9" s="538"/>
      <c r="D9" s="533"/>
      <c r="E9" s="538"/>
      <c r="F9" s="539"/>
      <c r="G9" s="477"/>
      <c r="H9" s="477"/>
      <c r="I9" s="477"/>
      <c r="J9" s="477"/>
    </row>
    <row r="10" customFormat="false" ht="33" hidden="false" customHeight="true" outlineLevel="0" collapsed="false">
      <c r="A10" s="525" t="s">
        <v>671</v>
      </c>
      <c r="B10" s="535" t="s">
        <v>670</v>
      </c>
      <c r="C10" s="536" t="n">
        <v>5327653</v>
      </c>
      <c r="D10" s="528" t="n">
        <v>3038982</v>
      </c>
      <c r="E10" s="536" t="n">
        <f aca="false">C10-D10</f>
        <v>2288671</v>
      </c>
      <c r="F10" s="537" t="n">
        <f aca="false">E10</f>
        <v>2288671</v>
      </c>
      <c r="G10" s="477"/>
      <c r="H10" s="477"/>
      <c r="I10" s="477"/>
      <c r="J10" s="477"/>
    </row>
    <row r="11" customFormat="false" ht="24.95" hidden="false" customHeight="true" outlineLevel="0" collapsed="false">
      <c r="A11" s="530" t="s">
        <v>672</v>
      </c>
      <c r="B11" s="531"/>
      <c r="C11" s="538"/>
      <c r="D11" s="533"/>
      <c r="E11" s="538"/>
      <c r="F11" s="539"/>
      <c r="G11" s="477"/>
      <c r="H11" s="477"/>
      <c r="I11" s="477"/>
      <c r="J11" s="477"/>
    </row>
    <row r="12" customFormat="false" ht="37.5" hidden="false" customHeight="true" outlineLevel="0" collapsed="false">
      <c r="A12" s="525" t="s">
        <v>673</v>
      </c>
      <c r="B12" s="535" t="s">
        <v>670</v>
      </c>
      <c r="C12" s="536" t="n">
        <v>24575</v>
      </c>
      <c r="D12" s="528" t="n">
        <v>24575</v>
      </c>
      <c r="E12" s="536" t="n">
        <v>0</v>
      </c>
      <c r="F12" s="537" t="n">
        <f aca="false">D12</f>
        <v>24575</v>
      </c>
      <c r="G12" s="477"/>
      <c r="H12" s="477"/>
      <c r="I12" s="477"/>
      <c r="J12" s="477"/>
    </row>
    <row r="13" customFormat="false" ht="24.95" hidden="false" customHeight="true" outlineLevel="0" collapsed="false">
      <c r="A13" s="530" t="s">
        <v>672</v>
      </c>
      <c r="B13" s="531"/>
      <c r="C13" s="538"/>
      <c r="D13" s="533"/>
      <c r="E13" s="538"/>
      <c r="F13" s="539"/>
      <c r="G13" s="477"/>
      <c r="H13" s="477"/>
      <c r="I13" s="477"/>
      <c r="J13" s="477"/>
    </row>
    <row r="14" customFormat="false" ht="37.5" hidden="false" customHeight="true" outlineLevel="0" collapsed="false">
      <c r="A14" s="525" t="s">
        <v>674</v>
      </c>
      <c r="B14" s="535" t="s">
        <v>670</v>
      </c>
      <c r="C14" s="536" t="n">
        <v>83520</v>
      </c>
      <c r="D14" s="528" t="n">
        <v>24135</v>
      </c>
      <c r="E14" s="536" t="n">
        <f aca="false">C14-D14</f>
        <v>59385</v>
      </c>
      <c r="F14" s="537" t="n">
        <f aca="false">E14</f>
        <v>59385</v>
      </c>
      <c r="G14" s="477"/>
      <c r="H14" s="477"/>
      <c r="I14" s="477"/>
      <c r="J14" s="477"/>
    </row>
    <row r="15" customFormat="false" ht="24.95" hidden="false" customHeight="true" outlineLevel="0" collapsed="false">
      <c r="A15" s="530" t="s">
        <v>668</v>
      </c>
      <c r="B15" s="531"/>
      <c r="C15" s="538"/>
      <c r="D15" s="533"/>
      <c r="E15" s="538"/>
      <c r="F15" s="539"/>
      <c r="G15" s="477"/>
      <c r="H15" s="477"/>
      <c r="I15" s="477"/>
      <c r="J15" s="477"/>
    </row>
    <row r="16" customFormat="false" ht="37.5" hidden="false" customHeight="true" outlineLevel="0" collapsed="false">
      <c r="A16" s="525" t="s">
        <v>675</v>
      </c>
      <c r="B16" s="535" t="s">
        <v>670</v>
      </c>
      <c r="C16" s="536" t="n">
        <v>1859936</v>
      </c>
      <c r="D16" s="528" t="n">
        <v>1859936</v>
      </c>
      <c r="E16" s="536" t="n">
        <f aca="false">C16-D16</f>
        <v>0</v>
      </c>
      <c r="F16" s="537" t="n">
        <f aca="false">C16</f>
        <v>1859936</v>
      </c>
      <c r="G16" s="477"/>
      <c r="H16" s="477"/>
      <c r="I16" s="477"/>
      <c r="J16" s="477"/>
    </row>
    <row r="17" customFormat="false" ht="24.95" hidden="false" customHeight="true" outlineLevel="0" collapsed="false">
      <c r="A17" s="530" t="s">
        <v>672</v>
      </c>
      <c r="B17" s="531"/>
      <c r="C17" s="538"/>
      <c r="D17" s="533"/>
      <c r="E17" s="538"/>
      <c r="F17" s="539"/>
      <c r="G17" s="477"/>
      <c r="H17" s="477"/>
      <c r="I17" s="477"/>
      <c r="J17" s="477"/>
    </row>
    <row r="18" customFormat="false" ht="39" hidden="false" customHeight="true" outlineLevel="0" collapsed="false">
      <c r="A18" s="540" t="s">
        <v>676</v>
      </c>
      <c r="B18" s="540"/>
      <c r="C18" s="541" t="n">
        <f aca="false">C6+C8+C10+C12+C14+C16</f>
        <v>8435911</v>
      </c>
      <c r="D18" s="541" t="n">
        <f aca="false">D6+D8+D10+D12+D14+D16</f>
        <v>5598548</v>
      </c>
      <c r="E18" s="541" t="n">
        <f aca="false">E6+E8+E10+E12+E14+E16</f>
        <v>2837363</v>
      </c>
      <c r="F18" s="541" t="n">
        <f aca="false">F6+F8+F10+F12+F14+F16</f>
        <v>4721874</v>
      </c>
      <c r="G18" s="477"/>
      <c r="H18" s="542"/>
      <c r="I18" s="477"/>
      <c r="J18" s="477"/>
    </row>
    <row r="19" customFormat="false" ht="12.75" hidden="false" customHeight="false" outlineLevel="0" collapsed="false">
      <c r="A19" s="543"/>
      <c r="B19" s="544"/>
      <c r="C19" s="545"/>
      <c r="D19" s="545"/>
      <c r="E19" s="544"/>
      <c r="F19" s="515"/>
      <c r="G19" s="477"/>
      <c r="H19" s="477"/>
      <c r="I19" s="477"/>
      <c r="J19" s="477"/>
    </row>
    <row r="20" customFormat="false" ht="29.25" hidden="false" customHeight="true" outlineLevel="0" collapsed="false">
      <c r="A20" s="509" t="s">
        <v>434</v>
      </c>
      <c r="B20" s="509" t="s">
        <v>92</v>
      </c>
      <c r="C20" s="509"/>
      <c r="D20" s="512" t="s">
        <v>439</v>
      </c>
      <c r="E20" s="512"/>
      <c r="F20" s="509" t="s">
        <v>440</v>
      </c>
      <c r="G20" s="477"/>
      <c r="H20" s="477"/>
      <c r="I20" s="477"/>
      <c r="J20" s="477"/>
    </row>
    <row r="21" customFormat="false" ht="12.75" hidden="false" customHeight="false" outlineLevel="0" collapsed="false">
      <c r="A21" s="546"/>
      <c r="B21" s="547"/>
      <c r="C21" s="515"/>
      <c r="D21" s="515"/>
      <c r="E21" s="547"/>
      <c r="F21" s="515"/>
      <c r="G21" s="477"/>
      <c r="H21" s="477"/>
      <c r="I21" s="477"/>
      <c r="J21" s="477"/>
    </row>
    <row r="22" customFormat="false" ht="12.75" hidden="false" customHeight="false" outlineLevel="0" collapsed="false">
      <c r="A22" s="515"/>
      <c r="B22" s="515"/>
      <c r="C22" s="548"/>
      <c r="D22" s="515"/>
      <c r="E22" s="515"/>
      <c r="F22" s="515"/>
      <c r="G22" s="477"/>
      <c r="H22" s="477"/>
      <c r="I22" s="477"/>
      <c r="J22" s="477"/>
    </row>
    <row r="23" customFormat="false" ht="39" hidden="false" customHeight="true" outlineLevel="0" collapsed="false">
      <c r="A23" s="549" t="s">
        <v>677</v>
      </c>
      <c r="B23" s="549"/>
      <c r="C23" s="549"/>
      <c r="D23" s="549"/>
      <c r="E23" s="549"/>
      <c r="F23" s="549"/>
      <c r="G23" s="550"/>
      <c r="H23" s="550"/>
      <c r="I23" s="550"/>
      <c r="J23" s="550"/>
    </row>
    <row r="24" customFormat="false" ht="12.75" hidden="false" customHeight="false" outlineLevel="0" collapsed="false">
      <c r="A24" s="477"/>
      <c r="B24" s="477"/>
      <c r="C24" s="477"/>
      <c r="D24" s="477"/>
      <c r="E24" s="477"/>
      <c r="F24" s="477"/>
      <c r="G24" s="477"/>
      <c r="H24" s="477"/>
      <c r="I24" s="477"/>
      <c r="J24" s="477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3.85"/>
    <col collapsed="false" customWidth="true" hidden="false" outlineLevel="0" max="3" min="3" style="0" width="24.56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27" hidden="false" customHeight="true" outlineLevel="0" collapsed="false">
      <c r="A1" s="478"/>
      <c r="B1" s="478"/>
      <c r="C1" s="551" t="s">
        <v>678</v>
      </c>
      <c r="D1" s="551"/>
      <c r="G1" s="477"/>
      <c r="H1" s="477"/>
      <c r="I1" s="477"/>
      <c r="J1" s="477"/>
    </row>
    <row r="2" customFormat="false" ht="92.25" hidden="false" customHeight="true" outlineLevel="0" collapsed="false">
      <c r="A2" s="516" t="s">
        <v>679</v>
      </c>
      <c r="B2" s="516"/>
      <c r="C2" s="516"/>
      <c r="D2" s="516"/>
    </row>
    <row r="3" customFormat="false" ht="28.5" hidden="false" customHeight="true" outlineLevel="0" collapsed="false">
      <c r="A3" s="552" t="s">
        <v>680</v>
      </c>
      <c r="B3" s="552"/>
      <c r="C3" s="552"/>
      <c r="D3" s="552"/>
    </row>
    <row r="4" customFormat="false" ht="15" hidden="false" customHeight="true" outlineLevel="0" collapsed="false">
      <c r="A4" s="553" t="s">
        <v>681</v>
      </c>
      <c r="B4" s="553"/>
      <c r="C4" s="553"/>
      <c r="D4" s="553"/>
    </row>
    <row r="5" customFormat="false" ht="54.75" hidden="false" customHeight="true" outlineLevel="0" collapsed="false">
      <c r="A5" s="554" t="s">
        <v>660</v>
      </c>
      <c r="B5" s="554" t="s">
        <v>661</v>
      </c>
      <c r="C5" s="555" t="s">
        <v>682</v>
      </c>
      <c r="D5" s="554" t="s">
        <v>683</v>
      </c>
    </row>
    <row r="6" customFormat="false" ht="54.75" hidden="false" customHeight="true" outlineLevel="0" collapsed="false">
      <c r="A6" s="556" t="s">
        <v>684</v>
      </c>
      <c r="B6" s="557" t="s">
        <v>685</v>
      </c>
      <c r="C6" s="558" t="n">
        <v>1140.2</v>
      </c>
      <c r="D6" s="559" t="s">
        <v>686</v>
      </c>
    </row>
    <row r="7" customFormat="false" ht="21" hidden="false" customHeight="true" outlineLevel="0" collapsed="false">
      <c r="A7" s="560" t="s">
        <v>687</v>
      </c>
      <c r="B7" s="494"/>
      <c r="C7" s="561"/>
      <c r="D7" s="562"/>
    </row>
    <row r="8" customFormat="false" ht="22.5" hidden="false" customHeight="true" outlineLevel="0" collapsed="false">
      <c r="A8" s="560" t="s">
        <v>688</v>
      </c>
      <c r="B8" s="563"/>
      <c r="C8" s="564"/>
      <c r="D8" s="565"/>
    </row>
    <row r="9" customFormat="false" ht="21" hidden="false" customHeight="true" outlineLevel="0" collapsed="false">
      <c r="A9" s="560" t="s">
        <v>689</v>
      </c>
      <c r="B9" s="494"/>
      <c r="C9" s="561"/>
      <c r="D9" s="562"/>
    </row>
    <row r="10" customFormat="false" ht="23.25" hidden="false" customHeight="true" outlineLevel="0" collapsed="false">
      <c r="A10" s="560" t="s">
        <v>690</v>
      </c>
      <c r="B10" s="563"/>
      <c r="C10" s="564"/>
      <c r="D10" s="565"/>
    </row>
    <row r="11" customFormat="false" ht="20.25" hidden="false" customHeight="true" outlineLevel="0" collapsed="false">
      <c r="A11" s="560" t="s">
        <v>691</v>
      </c>
      <c r="B11" s="494"/>
      <c r="C11" s="561"/>
      <c r="D11" s="562"/>
    </row>
    <row r="12" customFormat="false" ht="33" hidden="false" customHeight="true" outlineLevel="0" collapsed="false">
      <c r="A12" s="556" t="s">
        <v>692</v>
      </c>
      <c r="B12" s="563"/>
      <c r="C12" s="564"/>
      <c r="D12" s="565"/>
    </row>
    <row r="13" customFormat="false" ht="18.75" hidden="false" customHeight="true" outlineLevel="0" collapsed="false">
      <c r="A13" s="566"/>
      <c r="B13" s="567"/>
      <c r="C13" s="568"/>
      <c r="D13" s="568"/>
    </row>
    <row r="14" customFormat="false" ht="16.5" hidden="false" customHeight="true" outlineLevel="0" collapsed="false">
      <c r="A14" s="569" t="s">
        <v>434</v>
      </c>
      <c r="B14" s="569" t="s">
        <v>92</v>
      </c>
      <c r="C14" s="569"/>
      <c r="D14" s="570"/>
    </row>
    <row r="15" customFormat="false" ht="21" hidden="false" customHeight="true" outlineLevel="0" collapsed="false"/>
    <row r="16" customFormat="false" ht="17.25" hidden="false" customHeight="true" outlineLevel="0" collapsed="false">
      <c r="A16" s="570" t="s">
        <v>439</v>
      </c>
      <c r="B16" s="0" t="s">
        <v>44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9.41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4.85"/>
    <col collapsed="false" customWidth="true" hidden="false" outlineLevel="0" max="10" min="10" style="0" width="5.85"/>
    <col collapsed="false" customWidth="true" hidden="false" outlineLevel="0" max="11" min="11" style="0" width="4.85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6" min="14" style="0" width="5.99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5.85"/>
    <col collapsed="false" customWidth="true" hidden="false" outlineLevel="0" max="20" min="20" style="0" width="9.14"/>
    <col collapsed="false" customWidth="true" hidden="false" outlineLevel="0" max="21" min="21" style="0" width="8.41"/>
    <col collapsed="false" customWidth="true" hidden="false" outlineLevel="0" max="22" min="22" style="0" width="7.28"/>
    <col collapsed="false" customWidth="true" hidden="false" outlineLevel="0" max="23" min="23" style="0" width="10.99"/>
  </cols>
  <sheetData>
    <row r="1" customFormat="false" ht="17.25" hidden="false" customHeight="true" outlineLevel="0" collapsed="false">
      <c r="M1" s="571" t="s">
        <v>693</v>
      </c>
      <c r="N1" s="571"/>
      <c r="O1" s="571"/>
      <c r="P1" s="571"/>
      <c r="Q1" s="571"/>
      <c r="R1" s="571"/>
      <c r="S1" s="571"/>
      <c r="T1" s="571"/>
    </row>
    <row r="2" customFormat="false" ht="6" hidden="false" customHeight="true" outlineLevel="0" collapsed="false"/>
    <row r="3" customFormat="false" ht="16.5" hidden="false" customHeight="true" outlineLevel="0" collapsed="false">
      <c r="A3" s="572" t="s">
        <v>694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</row>
    <row r="4" customFormat="false" ht="4.5" hidden="false" customHeight="true" outlineLevel="0" collapsed="false">
      <c r="T4" s="573"/>
    </row>
    <row r="5" customFormat="false" ht="21" hidden="false" customHeight="true" outlineLevel="0" collapsed="false">
      <c r="A5" s="574" t="s">
        <v>638</v>
      </c>
      <c r="B5" s="575" t="s">
        <v>695</v>
      </c>
      <c r="C5" s="576" t="s">
        <v>696</v>
      </c>
      <c r="D5" s="576"/>
      <c r="E5" s="577" t="s">
        <v>697</v>
      </c>
      <c r="F5" s="578" t="s">
        <v>698</v>
      </c>
      <c r="G5" s="578"/>
      <c r="H5" s="578"/>
      <c r="I5" s="578"/>
      <c r="J5" s="578"/>
      <c r="K5" s="578"/>
      <c r="L5" s="578"/>
      <c r="M5" s="578"/>
      <c r="N5" s="578"/>
      <c r="O5" s="578"/>
      <c r="P5" s="578"/>
      <c r="Q5" s="578"/>
      <c r="R5" s="575"/>
      <c r="S5" s="579" t="s">
        <v>699</v>
      </c>
      <c r="T5" s="580" t="s">
        <v>700</v>
      </c>
    </row>
    <row r="6" customFormat="false" ht="26.25" hidden="false" customHeight="true" outlineLevel="0" collapsed="false">
      <c r="A6" s="574"/>
      <c r="B6" s="575"/>
      <c r="C6" s="576"/>
      <c r="D6" s="576"/>
      <c r="E6" s="577"/>
      <c r="F6" s="581" t="s">
        <v>701</v>
      </c>
      <c r="G6" s="581"/>
      <c r="H6" s="581"/>
      <c r="I6" s="581"/>
      <c r="J6" s="581"/>
      <c r="K6" s="582" t="s">
        <v>702</v>
      </c>
      <c r="L6" s="582"/>
      <c r="M6" s="583" t="s">
        <v>703</v>
      </c>
      <c r="N6" s="584" t="s">
        <v>704</v>
      </c>
      <c r="O6" s="585" t="s">
        <v>705</v>
      </c>
      <c r="P6" s="584" t="s">
        <v>706</v>
      </c>
      <c r="Q6" s="585" t="s">
        <v>707</v>
      </c>
      <c r="R6" s="586" t="s">
        <v>708</v>
      </c>
      <c r="S6" s="579"/>
      <c r="T6" s="580"/>
    </row>
    <row r="7" customFormat="false" ht="13.5" hidden="false" customHeight="true" outlineLevel="0" collapsed="false">
      <c r="A7" s="574"/>
      <c r="B7" s="575"/>
      <c r="C7" s="587" t="s">
        <v>709</v>
      </c>
      <c r="D7" s="581" t="s">
        <v>710</v>
      </c>
      <c r="E7" s="577"/>
      <c r="F7" s="588" t="s">
        <v>676</v>
      </c>
      <c r="G7" s="589" t="s">
        <v>377</v>
      </c>
      <c r="H7" s="589"/>
      <c r="I7" s="589"/>
      <c r="J7" s="589"/>
      <c r="K7" s="588" t="s">
        <v>711</v>
      </c>
      <c r="L7" s="590" t="s">
        <v>712</v>
      </c>
      <c r="M7" s="583"/>
      <c r="N7" s="584"/>
      <c r="O7" s="585"/>
      <c r="P7" s="584"/>
      <c r="Q7" s="585"/>
      <c r="R7" s="586"/>
      <c r="S7" s="579"/>
      <c r="T7" s="580"/>
      <c r="V7" s="591"/>
    </row>
    <row r="8" customFormat="false" ht="88.5" hidden="false" customHeight="true" outlineLevel="0" collapsed="false">
      <c r="A8" s="574"/>
      <c r="B8" s="575"/>
      <c r="C8" s="587"/>
      <c r="D8" s="592" t="s">
        <v>713</v>
      </c>
      <c r="E8" s="577"/>
      <c r="F8" s="588"/>
      <c r="G8" s="593" t="s">
        <v>714</v>
      </c>
      <c r="H8" s="594" t="s">
        <v>715</v>
      </c>
      <c r="I8" s="595" t="s">
        <v>716</v>
      </c>
      <c r="J8" s="593" t="s">
        <v>717</v>
      </c>
      <c r="K8" s="588"/>
      <c r="L8" s="590"/>
      <c r="M8" s="583"/>
      <c r="N8" s="584"/>
      <c r="O8" s="585"/>
      <c r="P8" s="584"/>
      <c r="Q8" s="585"/>
      <c r="R8" s="586"/>
      <c r="S8" s="579"/>
      <c r="T8" s="580"/>
      <c r="Y8" s="596"/>
    </row>
    <row r="9" customFormat="false" ht="12.75" hidden="false" customHeight="false" outlineLevel="0" collapsed="false">
      <c r="A9" s="597"/>
      <c r="B9" s="598" t="s">
        <v>718</v>
      </c>
      <c r="C9" s="599" t="n">
        <f aca="false">SUM(C10:C92)</f>
        <v>171</v>
      </c>
      <c r="D9" s="599" t="n">
        <f aca="false">SUM(D10:D92)</f>
        <v>7.5</v>
      </c>
      <c r="E9" s="600" t="n">
        <f aca="false">SUM(E10:E100)</f>
        <v>11202</v>
      </c>
      <c r="F9" s="600" t="n">
        <f aca="false">SUM(F10:F100)</f>
        <v>2153.96</v>
      </c>
      <c r="G9" s="600" t="n">
        <f aca="false">SUM(G10:G100)</f>
        <v>2000.1</v>
      </c>
      <c r="H9" s="600" t="n">
        <f aca="false">SUM(H10:H100)</f>
        <v>135.26</v>
      </c>
      <c r="I9" s="600" t="n">
        <f aca="false">SUM(I10:I100)</f>
        <v>0</v>
      </c>
      <c r="J9" s="600" t="n">
        <f aca="false">SUM(J10:J100)</f>
        <v>18.6</v>
      </c>
      <c r="K9" s="599"/>
      <c r="L9" s="600" t="n">
        <f aca="false">SUM(L10:L100)</f>
        <v>627.132</v>
      </c>
      <c r="M9" s="600" t="n">
        <f aca="false">SUM(M10:M100)</f>
        <v>2504.2</v>
      </c>
      <c r="N9" s="600" t="n">
        <f aca="false">SUM(N10:N100)</f>
        <v>568.5</v>
      </c>
      <c r="O9" s="600" t="n">
        <f aca="false">SUM(O10:O100)</f>
        <v>13.85</v>
      </c>
      <c r="P9" s="600" t="n">
        <f aca="false">SUM(P10:P100)</f>
        <v>311.05</v>
      </c>
      <c r="Q9" s="600" t="n">
        <f aca="false">SUM(Q10:Q92)</f>
        <v>1856.5</v>
      </c>
      <c r="R9" s="600" t="n">
        <f aca="false">SUM(R10:R92)</f>
        <v>11062.8</v>
      </c>
      <c r="S9" s="600" t="n">
        <f aca="false">SUM(S10:S100)</f>
        <v>0</v>
      </c>
      <c r="T9" s="600" t="n">
        <f aca="false">SUM(T10:T92)</f>
        <v>30299.992</v>
      </c>
      <c r="V9" s="591" t="n">
        <f aca="false">E9+F9+L9+M9+N9+O9+P9+Q9+R9</f>
        <v>30299.992</v>
      </c>
      <c r="X9" s="601"/>
      <c r="Y9" s="596"/>
      <c r="AB9" s="591"/>
    </row>
    <row r="10" customFormat="false" ht="12.75" hidden="false" customHeight="false" outlineLevel="0" collapsed="false">
      <c r="A10" s="602" t="n">
        <v>1</v>
      </c>
      <c r="B10" s="603" t="s">
        <v>719</v>
      </c>
      <c r="C10" s="604" t="n">
        <v>1</v>
      </c>
      <c r="D10" s="604"/>
      <c r="E10" s="605" t="n">
        <v>297</v>
      </c>
      <c r="F10" s="606" t="n">
        <f aca="false">SUM(G10:J10)</f>
        <v>0</v>
      </c>
      <c r="G10" s="605"/>
      <c r="H10" s="605"/>
      <c r="I10" s="605"/>
      <c r="J10" s="605"/>
      <c r="K10" s="607" t="n">
        <v>0.6</v>
      </c>
      <c r="L10" s="605" t="n">
        <f aca="false">E10*K10</f>
        <v>178.2</v>
      </c>
      <c r="M10" s="605" t="n">
        <v>43.2</v>
      </c>
      <c r="N10" s="605" t="n">
        <v>27</v>
      </c>
      <c r="O10" s="605"/>
      <c r="P10" s="605"/>
      <c r="Q10" s="605"/>
      <c r="R10" s="605"/>
      <c r="S10" s="606"/>
      <c r="T10" s="608" t="n">
        <f aca="false">E10+F10+L10+N10+P10+S10+M10+Q10+O10</f>
        <v>545.4</v>
      </c>
      <c r="U10" s="596" t="n">
        <f aca="false">T10/C10/12</f>
        <v>45.45</v>
      </c>
      <c r="V10" s="609"/>
      <c r="X10" s="596"/>
      <c r="Y10" s="591"/>
      <c r="Z10" s="596"/>
      <c r="AB10" s="591"/>
    </row>
    <row r="11" customFormat="false" ht="12.75" hidden="false" customHeight="false" outlineLevel="0" collapsed="false">
      <c r="A11" s="602" t="n">
        <v>2</v>
      </c>
      <c r="B11" s="603" t="s">
        <v>720</v>
      </c>
      <c r="C11" s="604" t="n">
        <v>1</v>
      </c>
      <c r="D11" s="604"/>
      <c r="E11" s="610" t="n">
        <v>137.8</v>
      </c>
      <c r="F11" s="606" t="n">
        <f aca="false">SUM(G11:J11)</f>
        <v>0</v>
      </c>
      <c r="G11" s="605"/>
      <c r="H11" s="605"/>
      <c r="I11" s="605"/>
      <c r="J11" s="605"/>
      <c r="K11" s="607" t="n">
        <v>0.98</v>
      </c>
      <c r="L11" s="605" t="n">
        <f aca="false">E11*K11</f>
        <v>135.044</v>
      </c>
      <c r="M11" s="605" t="n">
        <v>31.1</v>
      </c>
      <c r="N11" s="605"/>
      <c r="O11" s="605"/>
      <c r="P11" s="605" t="n">
        <f aca="false">E11*50%</f>
        <v>68.9</v>
      </c>
      <c r="Q11" s="605"/>
      <c r="R11" s="605"/>
      <c r="S11" s="606"/>
      <c r="T11" s="608" t="n">
        <f aca="false">E11+F11+L11+N11+P11+S11+M11+Q11+O11</f>
        <v>372.844</v>
      </c>
      <c r="U11" s="596" t="n">
        <f aca="false">T11/C11/12</f>
        <v>31.0703333333333</v>
      </c>
      <c r="X11" s="596"/>
      <c r="Y11" s="591"/>
      <c r="Z11" s="596"/>
      <c r="AB11" s="591"/>
    </row>
    <row r="12" customFormat="false" ht="12.75" hidden="false" customHeight="false" outlineLevel="0" collapsed="false">
      <c r="A12" s="602" t="n">
        <v>3</v>
      </c>
      <c r="B12" s="603" t="s">
        <v>721</v>
      </c>
      <c r="C12" s="604" t="n">
        <v>1</v>
      </c>
      <c r="D12" s="604"/>
      <c r="E12" s="605" t="n">
        <v>145</v>
      </c>
      <c r="F12" s="606" t="n">
        <f aca="false">SUM(G12:J12)</f>
        <v>29</v>
      </c>
      <c r="G12" s="605" t="n">
        <v>29</v>
      </c>
      <c r="H12" s="605"/>
      <c r="I12" s="605"/>
      <c r="J12" s="605"/>
      <c r="K12" s="607" t="n">
        <v>0.905</v>
      </c>
      <c r="L12" s="605" t="n">
        <f aca="false">E12*K12</f>
        <v>131.225</v>
      </c>
      <c r="M12" s="605" t="n">
        <v>35.5</v>
      </c>
      <c r="N12" s="605" t="n">
        <v>13.2</v>
      </c>
      <c r="O12" s="605"/>
      <c r="P12" s="605" t="n">
        <f aca="false">E12*50%</f>
        <v>72.5</v>
      </c>
      <c r="Q12" s="605"/>
      <c r="R12" s="605"/>
      <c r="S12" s="606"/>
      <c r="T12" s="608" t="n">
        <f aca="false">E12+F12+L12+N12+P12+S12+M12+Q12+O12+R12</f>
        <v>426.425</v>
      </c>
      <c r="U12" s="596" t="n">
        <f aca="false">T12/C12/12</f>
        <v>35.5354166666667</v>
      </c>
    </row>
    <row r="13" customFormat="false" ht="12.75" hidden="false" customHeight="false" outlineLevel="0" collapsed="false">
      <c r="A13" s="602"/>
      <c r="B13" s="611" t="s">
        <v>722</v>
      </c>
      <c r="C13" s="604"/>
      <c r="D13" s="604"/>
      <c r="E13" s="605"/>
      <c r="F13" s="606"/>
      <c r="G13" s="605"/>
      <c r="H13" s="605"/>
      <c r="I13" s="605"/>
      <c r="J13" s="605"/>
      <c r="K13" s="612"/>
      <c r="L13" s="605"/>
      <c r="M13" s="605"/>
      <c r="N13" s="605"/>
      <c r="O13" s="605"/>
      <c r="P13" s="605"/>
      <c r="Q13" s="605"/>
      <c r="R13" s="605"/>
      <c r="S13" s="606"/>
      <c r="T13" s="608" t="n">
        <f aca="false">E13+F13+L13+N13+P13+S13+M13+Q13+O13</f>
        <v>0</v>
      </c>
      <c r="U13" s="596"/>
    </row>
    <row r="14" customFormat="false" ht="24" hidden="false" customHeight="false" outlineLevel="0" collapsed="false">
      <c r="A14" s="613" t="n">
        <v>4</v>
      </c>
      <c r="B14" s="614" t="s">
        <v>723</v>
      </c>
      <c r="C14" s="604" t="n">
        <v>2</v>
      </c>
      <c r="D14" s="604"/>
      <c r="E14" s="605" t="n">
        <v>216.6</v>
      </c>
      <c r="F14" s="606" t="n">
        <f aca="false">SUM(G14:J14)</f>
        <v>65</v>
      </c>
      <c r="G14" s="605" t="n">
        <v>65</v>
      </c>
      <c r="H14" s="605"/>
      <c r="I14" s="605"/>
      <c r="J14" s="605"/>
      <c r="K14" s="612"/>
      <c r="L14" s="605"/>
      <c r="M14" s="605" t="n">
        <v>44</v>
      </c>
      <c r="N14" s="605" t="n">
        <v>19.7</v>
      </c>
      <c r="O14" s="605"/>
      <c r="P14" s="605"/>
      <c r="Q14" s="605"/>
      <c r="R14" s="605" t="n">
        <v>200</v>
      </c>
      <c r="S14" s="606"/>
      <c r="T14" s="608" t="n">
        <f aca="false">E14+F14+L14+N14+P14+S14+M14+Q14+O14+R14</f>
        <v>545.3</v>
      </c>
      <c r="U14" s="596" t="n">
        <f aca="false">T14/C14/12</f>
        <v>22.7208333333333</v>
      </c>
    </row>
    <row r="15" customFormat="false" ht="12.75" hidden="false" customHeight="false" outlineLevel="0" collapsed="false">
      <c r="A15" s="602" t="n">
        <v>5</v>
      </c>
      <c r="B15" s="615" t="s">
        <v>724</v>
      </c>
      <c r="C15" s="604" t="n">
        <v>16.5</v>
      </c>
      <c r="D15" s="604" t="n">
        <v>6.5</v>
      </c>
      <c r="E15" s="605" t="n">
        <v>866.5</v>
      </c>
      <c r="F15" s="606" t="n">
        <f aca="false">SUM(G15:J15)</f>
        <v>228.4</v>
      </c>
      <c r="G15" s="605" t="n">
        <v>228.4</v>
      </c>
      <c r="H15" s="605"/>
      <c r="I15" s="605"/>
      <c r="J15" s="605"/>
      <c r="K15" s="612"/>
      <c r="L15" s="605"/>
      <c r="M15" s="605" t="n">
        <v>214</v>
      </c>
      <c r="N15" s="605" t="n">
        <v>78.8</v>
      </c>
      <c r="O15" s="605"/>
      <c r="P15" s="605"/>
      <c r="Q15" s="605"/>
      <c r="R15" s="605" t="n">
        <v>1180</v>
      </c>
      <c r="S15" s="606"/>
      <c r="T15" s="608" t="n">
        <f aca="false">E15+F15+L15+N15+P15+S15+M15+Q15+O15+R15</f>
        <v>2567.7</v>
      </c>
      <c r="U15" s="596" t="n">
        <f aca="false">T15/(C15-D15)/12</f>
        <v>21.3975</v>
      </c>
      <c r="V15" s="0" t="n">
        <f aca="false">C15-D15</f>
        <v>10</v>
      </c>
    </row>
    <row r="16" customFormat="false" ht="12.75" hidden="false" customHeight="false" outlineLevel="0" collapsed="false">
      <c r="A16" s="602" t="n">
        <v>6</v>
      </c>
      <c r="B16" s="615" t="s">
        <v>725</v>
      </c>
      <c r="C16" s="604" t="n">
        <v>3</v>
      </c>
      <c r="D16" s="604"/>
      <c r="E16" s="605" t="n">
        <v>242.7</v>
      </c>
      <c r="F16" s="606" t="n">
        <f aca="false">SUM(G16:J16)</f>
        <v>56.6</v>
      </c>
      <c r="G16" s="605" t="n">
        <v>56.6</v>
      </c>
      <c r="H16" s="605"/>
      <c r="I16" s="605"/>
      <c r="J16" s="605"/>
      <c r="K16" s="612"/>
      <c r="L16" s="605"/>
      <c r="M16" s="605" t="n">
        <v>61.3</v>
      </c>
      <c r="N16" s="605" t="n">
        <v>22.1</v>
      </c>
      <c r="O16" s="605"/>
      <c r="P16" s="605"/>
      <c r="Q16" s="605"/>
      <c r="R16" s="605" t="n">
        <v>375</v>
      </c>
      <c r="S16" s="606"/>
      <c r="T16" s="608" t="n">
        <f aca="false">E16+F16+L16+N16+P16+S16+M16+Q16+O16+R16</f>
        <v>757.7</v>
      </c>
      <c r="U16" s="596" t="n">
        <f aca="false">T16/(C16-D16)/12</f>
        <v>21.0472222222222</v>
      </c>
    </row>
    <row r="17" customFormat="false" ht="12.75" hidden="false" customHeight="false" outlineLevel="0" collapsed="false">
      <c r="A17" s="602" t="n">
        <v>7</v>
      </c>
      <c r="B17" s="616" t="s">
        <v>726</v>
      </c>
      <c r="C17" s="604" t="n">
        <v>0.5</v>
      </c>
      <c r="D17" s="604"/>
      <c r="E17" s="605" t="n">
        <v>37.6</v>
      </c>
      <c r="F17" s="606" t="n">
        <f aca="false">SUM(G17:J17)</f>
        <v>7.5</v>
      </c>
      <c r="G17" s="605" t="n">
        <v>7.5</v>
      </c>
      <c r="H17" s="605"/>
      <c r="I17" s="605"/>
      <c r="J17" s="605"/>
      <c r="K17" s="612"/>
      <c r="L17" s="605"/>
      <c r="M17" s="605" t="n">
        <v>10</v>
      </c>
      <c r="N17" s="605" t="n">
        <v>3.4</v>
      </c>
      <c r="O17" s="605"/>
      <c r="P17" s="605"/>
      <c r="Q17" s="605"/>
      <c r="R17" s="605" t="n">
        <v>65</v>
      </c>
      <c r="S17" s="606"/>
      <c r="T17" s="608" t="n">
        <f aca="false">E17+F17+L17+N17+P17+S17+M17+Q17+O17+R17</f>
        <v>123.5</v>
      </c>
      <c r="U17" s="596" t="n">
        <f aca="false">T17/C17/12</f>
        <v>20.5833333333333</v>
      </c>
      <c r="W17" s="591"/>
      <c r="X17" s="591"/>
    </row>
    <row r="18" customFormat="false" ht="24" hidden="false" customHeight="false" outlineLevel="0" collapsed="false">
      <c r="A18" s="602" t="n">
        <v>8</v>
      </c>
      <c r="B18" s="616" t="s">
        <v>727</v>
      </c>
      <c r="C18" s="604" t="n">
        <v>9</v>
      </c>
      <c r="D18" s="604"/>
      <c r="E18" s="610" t="n">
        <v>625.2</v>
      </c>
      <c r="F18" s="606" t="n">
        <f aca="false">SUM(G18:J18)</f>
        <v>55.6</v>
      </c>
      <c r="G18" s="605" t="n">
        <v>55.6</v>
      </c>
      <c r="H18" s="605"/>
      <c r="I18" s="605"/>
      <c r="J18" s="605"/>
      <c r="K18" s="612"/>
      <c r="L18" s="605"/>
      <c r="M18" s="605" t="n">
        <v>175.5</v>
      </c>
      <c r="N18" s="605" t="n">
        <v>56.8</v>
      </c>
      <c r="O18" s="605"/>
      <c r="P18" s="605"/>
      <c r="Q18" s="605"/>
      <c r="R18" s="605" t="n">
        <v>1250</v>
      </c>
      <c r="S18" s="606"/>
      <c r="T18" s="608" t="n">
        <f aca="false">E18+F18+L18+N18+P18+S18+M18+Q18+O18+R18</f>
        <v>2163.1</v>
      </c>
      <c r="U18" s="596" t="n">
        <f aca="false">T18/(C18-D18)/12</f>
        <v>20.0287037037037</v>
      </c>
      <c r="W18" s="591"/>
      <c r="X18" s="591"/>
    </row>
    <row r="19" customFormat="false" ht="15.75" hidden="false" customHeight="true" outlineLevel="0" collapsed="false">
      <c r="A19" s="602" t="n">
        <v>9</v>
      </c>
      <c r="B19" s="617" t="s">
        <v>728</v>
      </c>
      <c r="C19" s="604" t="n">
        <v>11.5</v>
      </c>
      <c r="D19" s="604"/>
      <c r="E19" s="610" t="n">
        <v>798.8</v>
      </c>
      <c r="F19" s="606" t="n">
        <f aca="false">SUM(G19:J19)</f>
        <v>239.7</v>
      </c>
      <c r="G19" s="605" t="n">
        <v>239.7</v>
      </c>
      <c r="H19" s="605"/>
      <c r="I19" s="605"/>
      <c r="J19" s="605"/>
      <c r="K19" s="612"/>
      <c r="L19" s="605"/>
      <c r="M19" s="605" t="n">
        <v>196.2</v>
      </c>
      <c r="N19" s="605" t="n">
        <v>72.6</v>
      </c>
      <c r="O19" s="605"/>
      <c r="P19" s="605"/>
      <c r="Q19" s="605"/>
      <c r="R19" s="605" t="n">
        <v>1120</v>
      </c>
      <c r="S19" s="606"/>
      <c r="T19" s="608" t="n">
        <f aca="false">E19+F19+L19+N19+P19+S19+M19+Q19+O19+R19</f>
        <v>2427.3</v>
      </c>
      <c r="U19" s="596" t="n">
        <f aca="false">T19/(C19-D19)/12</f>
        <v>17.5891304347826</v>
      </c>
      <c r="W19" s="0" t="n">
        <v>16.9</v>
      </c>
    </row>
    <row r="20" customFormat="false" ht="12.75" hidden="false" customHeight="false" outlineLevel="0" collapsed="false">
      <c r="A20" s="602" t="n">
        <v>10</v>
      </c>
      <c r="B20" s="617" t="s">
        <v>729</v>
      </c>
      <c r="C20" s="604" t="n">
        <v>2</v>
      </c>
      <c r="D20" s="604"/>
      <c r="E20" s="610" t="n">
        <v>132.1</v>
      </c>
      <c r="F20" s="606" t="n">
        <f aca="false">SUM(G20:J20)</f>
        <v>6</v>
      </c>
      <c r="G20" s="605" t="n">
        <v>6</v>
      </c>
      <c r="H20" s="605"/>
      <c r="I20" s="605"/>
      <c r="J20" s="605"/>
      <c r="K20" s="612"/>
      <c r="L20" s="605"/>
      <c r="M20" s="605" t="n">
        <v>33.6</v>
      </c>
      <c r="N20" s="605" t="n">
        <v>12</v>
      </c>
      <c r="O20" s="605"/>
      <c r="P20" s="605"/>
      <c r="Q20" s="605"/>
      <c r="R20" s="605" t="n">
        <v>220</v>
      </c>
      <c r="S20" s="606"/>
      <c r="T20" s="608" t="n">
        <f aca="false">E20+F20+L20+N20+P20+S20+M20+Q20+O20+R20</f>
        <v>403.7</v>
      </c>
      <c r="U20" s="596" t="n">
        <f aca="false">T20/(C20-D20)/12</f>
        <v>16.8208333333333</v>
      </c>
      <c r="W20" s="591" t="n">
        <v>16.8</v>
      </c>
      <c r="X20" s="591"/>
    </row>
    <row r="21" customFormat="false" ht="12.75" hidden="false" customHeight="false" outlineLevel="0" collapsed="false">
      <c r="A21" s="602" t="n">
        <v>11</v>
      </c>
      <c r="B21" s="617" t="s">
        <v>730</v>
      </c>
      <c r="C21" s="604" t="n">
        <v>1</v>
      </c>
      <c r="D21" s="604"/>
      <c r="E21" s="605" t="n">
        <v>62.6</v>
      </c>
      <c r="F21" s="606" t="n">
        <f aca="false">SUM(G21:J21)</f>
        <v>12.5</v>
      </c>
      <c r="G21" s="605" t="n">
        <v>12.5</v>
      </c>
      <c r="H21" s="605"/>
      <c r="I21" s="605"/>
      <c r="J21" s="605"/>
      <c r="K21" s="612"/>
      <c r="L21" s="605"/>
      <c r="M21" s="605" t="n">
        <v>16.7</v>
      </c>
      <c r="N21" s="605" t="n">
        <v>5.7</v>
      </c>
      <c r="O21" s="605"/>
      <c r="P21" s="605"/>
      <c r="Q21" s="605"/>
      <c r="R21" s="605" t="n">
        <v>103</v>
      </c>
      <c r="S21" s="606"/>
      <c r="T21" s="608" t="n">
        <f aca="false">E21+F21+L21+N21+P21+S21+M21+Q21+O21+R21</f>
        <v>200.5</v>
      </c>
      <c r="U21" s="596" t="n">
        <f aca="false">T21/C21/12</f>
        <v>16.7083333333333</v>
      </c>
      <c r="W21" s="591" t="n">
        <v>16.7</v>
      </c>
      <c r="X21" s="591"/>
    </row>
    <row r="22" customFormat="false" ht="12.75" hidden="false" customHeight="false" outlineLevel="0" collapsed="false">
      <c r="A22" s="602" t="n">
        <v>12</v>
      </c>
      <c r="B22" s="616" t="s">
        <v>731</v>
      </c>
      <c r="C22" s="604" t="n">
        <v>1</v>
      </c>
      <c r="D22" s="604"/>
      <c r="E22" s="605" t="n">
        <v>58.8</v>
      </c>
      <c r="F22" s="606" t="n">
        <f aca="false">SUM(G22:J22)</f>
        <v>17.6</v>
      </c>
      <c r="G22" s="605" t="n">
        <v>17.6</v>
      </c>
      <c r="H22" s="605"/>
      <c r="I22" s="605"/>
      <c r="J22" s="605"/>
      <c r="K22" s="612"/>
      <c r="L22" s="605"/>
      <c r="M22" s="605" t="n">
        <v>16.6</v>
      </c>
      <c r="N22" s="605" t="n">
        <v>5.3</v>
      </c>
      <c r="O22" s="605"/>
      <c r="P22" s="605"/>
      <c r="Q22" s="605"/>
      <c r="R22" s="605" t="n">
        <v>101</v>
      </c>
      <c r="S22" s="606"/>
      <c r="T22" s="608" t="n">
        <f aca="false">E22+F22+L22+N22+P22+S22+M22+Q22+O22+R22</f>
        <v>199.3</v>
      </c>
      <c r="U22" s="596" t="n">
        <f aca="false">T22/C22/12</f>
        <v>16.6083333333333</v>
      </c>
      <c r="W22" s="591" t="n">
        <v>16.6</v>
      </c>
      <c r="X22" s="591"/>
    </row>
    <row r="23" customFormat="false" ht="23.25" hidden="false" customHeight="true" outlineLevel="0" collapsed="false">
      <c r="A23" s="602" t="n">
        <v>13</v>
      </c>
      <c r="B23" s="603" t="s">
        <v>732</v>
      </c>
      <c r="C23" s="604" t="n">
        <v>8.5</v>
      </c>
      <c r="D23" s="604"/>
      <c r="E23" s="605" t="n">
        <v>589.1</v>
      </c>
      <c r="F23" s="606" t="n">
        <f aca="false">SUM(G23:J23)</f>
        <v>168.4</v>
      </c>
      <c r="G23" s="605" t="n">
        <v>168.4</v>
      </c>
      <c r="H23" s="605"/>
      <c r="I23" s="605"/>
      <c r="J23" s="605"/>
      <c r="K23" s="612"/>
      <c r="L23" s="605"/>
      <c r="M23" s="605" t="n">
        <v>119</v>
      </c>
      <c r="N23" s="605" t="n">
        <v>51</v>
      </c>
      <c r="O23" s="605"/>
      <c r="P23" s="605"/>
      <c r="Q23" s="605"/>
      <c r="R23" s="605" t="n">
        <v>500</v>
      </c>
      <c r="S23" s="606"/>
      <c r="T23" s="608" t="n">
        <f aca="false">E23+F23+L23+N23+P23+S23+M23+Q23+O23+R23</f>
        <v>1427.5</v>
      </c>
      <c r="U23" s="596" t="n">
        <f aca="false">T23/C23/12</f>
        <v>13.9950980392157</v>
      </c>
      <c r="W23" s="591" t="n">
        <v>13.8</v>
      </c>
      <c r="X23" s="591"/>
    </row>
    <row r="24" customFormat="false" ht="24.75" hidden="false" customHeight="true" outlineLevel="0" collapsed="false">
      <c r="A24" s="602" t="n">
        <v>14</v>
      </c>
      <c r="B24" s="615" t="s">
        <v>733</v>
      </c>
      <c r="C24" s="604" t="n">
        <v>2.5</v>
      </c>
      <c r="D24" s="604"/>
      <c r="E24" s="605" t="n">
        <v>156.5</v>
      </c>
      <c r="F24" s="606" t="n">
        <f aca="false">SUM(G24:J24)</f>
        <v>37.6</v>
      </c>
      <c r="G24" s="605" t="n">
        <v>37.6</v>
      </c>
      <c r="H24" s="605"/>
      <c r="I24" s="605"/>
      <c r="J24" s="605"/>
      <c r="K24" s="612"/>
      <c r="L24" s="605"/>
      <c r="M24" s="605" t="n">
        <v>34.8</v>
      </c>
      <c r="N24" s="605" t="n">
        <v>14.3</v>
      </c>
      <c r="O24" s="605"/>
      <c r="P24" s="605"/>
      <c r="Q24" s="605"/>
      <c r="R24" s="605" t="n">
        <v>174.9</v>
      </c>
      <c r="S24" s="606"/>
      <c r="T24" s="608" t="n">
        <f aca="false">E24+F24+L24+N24+P24+S24+M24+Q24+O24+R24</f>
        <v>418.1</v>
      </c>
      <c r="U24" s="596" t="n">
        <f aca="false">T24/C24/12</f>
        <v>13.9366666666667</v>
      </c>
      <c r="W24" s="591" t="n">
        <v>13.7</v>
      </c>
      <c r="X24" s="591"/>
    </row>
    <row r="25" customFormat="false" ht="24" hidden="false" customHeight="true" outlineLevel="0" collapsed="false">
      <c r="A25" s="602" t="n">
        <v>15</v>
      </c>
      <c r="B25" s="615" t="s">
        <v>734</v>
      </c>
      <c r="C25" s="604" t="n">
        <v>2</v>
      </c>
      <c r="D25" s="604"/>
      <c r="E25" s="605" t="n">
        <v>117.6</v>
      </c>
      <c r="F25" s="606" t="n">
        <f aca="false">SUM(G25:J25)</f>
        <v>23.5</v>
      </c>
      <c r="G25" s="605" t="n">
        <v>23.5</v>
      </c>
      <c r="H25" s="605"/>
      <c r="I25" s="605"/>
      <c r="J25" s="605"/>
      <c r="K25" s="612"/>
      <c r="L25" s="605"/>
      <c r="M25" s="605" t="n">
        <v>27.4</v>
      </c>
      <c r="N25" s="605" t="n">
        <v>10.7</v>
      </c>
      <c r="O25" s="605"/>
      <c r="P25" s="605"/>
      <c r="Q25" s="605"/>
      <c r="R25" s="605" t="n">
        <v>150</v>
      </c>
      <c r="S25" s="606"/>
      <c r="T25" s="608" t="n">
        <f aca="false">E25+F25+L25+N25+P25+S25+M25+Q25+O25+R25</f>
        <v>329.2</v>
      </c>
      <c r="U25" s="596" t="n">
        <f aca="false">T25/(C25-D25)/12</f>
        <v>13.7166666666667</v>
      </c>
      <c r="W25" s="591" t="n">
        <v>13.6</v>
      </c>
      <c r="X25" s="591"/>
    </row>
    <row r="26" customFormat="false" ht="25.5" hidden="false" customHeight="true" outlineLevel="0" collapsed="false">
      <c r="A26" s="602" t="n">
        <v>16</v>
      </c>
      <c r="B26" s="615" t="s">
        <v>735</v>
      </c>
      <c r="C26" s="604" t="n">
        <v>1</v>
      </c>
      <c r="D26" s="604"/>
      <c r="E26" s="605" t="n">
        <v>55.4</v>
      </c>
      <c r="F26" s="606" t="n">
        <f aca="false">SUM(G26:J26)</f>
        <v>11.1</v>
      </c>
      <c r="G26" s="605" t="n">
        <v>11.1</v>
      </c>
      <c r="H26" s="605"/>
      <c r="I26" s="605"/>
      <c r="J26" s="605"/>
      <c r="K26" s="612"/>
      <c r="L26" s="605"/>
      <c r="M26" s="605" t="n">
        <v>13.5</v>
      </c>
      <c r="N26" s="605" t="n">
        <v>5</v>
      </c>
      <c r="O26" s="605"/>
      <c r="P26" s="605"/>
      <c r="Q26" s="605"/>
      <c r="R26" s="605" t="n">
        <v>77</v>
      </c>
      <c r="S26" s="606"/>
      <c r="T26" s="608" t="n">
        <f aca="false">E26+F26+L26+N26+P26+S26+M26+Q26+O26+R26</f>
        <v>162</v>
      </c>
      <c r="U26" s="596" t="n">
        <f aca="false">T26/C26/12</f>
        <v>13.5</v>
      </c>
      <c r="W26" s="591" t="n">
        <v>13.5</v>
      </c>
      <c r="X26" s="591"/>
    </row>
    <row r="27" customFormat="false" ht="14.25" hidden="false" customHeight="true" outlineLevel="0" collapsed="false">
      <c r="A27" s="602" t="n">
        <v>17</v>
      </c>
      <c r="B27" s="615" t="s">
        <v>736</v>
      </c>
      <c r="C27" s="604" t="n">
        <v>9</v>
      </c>
      <c r="D27" s="604"/>
      <c r="E27" s="605" t="n">
        <v>405.4</v>
      </c>
      <c r="F27" s="606" t="n">
        <f aca="false">SUM(G27:J27)</f>
        <v>40.5</v>
      </c>
      <c r="G27" s="605"/>
      <c r="H27" s="605" t="n">
        <v>40.5</v>
      </c>
      <c r="I27" s="605"/>
      <c r="J27" s="605"/>
      <c r="K27" s="612"/>
      <c r="L27" s="605"/>
      <c r="M27" s="605" t="n">
        <v>81.9</v>
      </c>
      <c r="N27" s="605"/>
      <c r="O27" s="605"/>
      <c r="P27" s="605"/>
      <c r="Q27" s="605" t="n">
        <v>450</v>
      </c>
      <c r="R27" s="605"/>
      <c r="S27" s="606"/>
      <c r="T27" s="608" t="n">
        <f aca="false">E27+F27+L27+N27+P27+S27+M27+Q27+O27</f>
        <v>977.8</v>
      </c>
      <c r="U27" s="596" t="n">
        <f aca="false">T27/(C27-D27)/12</f>
        <v>9.0537037037037</v>
      </c>
      <c r="W27" s="591" t="n">
        <v>9056.5</v>
      </c>
      <c r="X27" s="591"/>
    </row>
    <row r="28" customFormat="false" ht="17.25" hidden="false" customHeight="true" outlineLevel="0" collapsed="false">
      <c r="A28" s="602"/>
      <c r="B28" s="611" t="s">
        <v>737</v>
      </c>
      <c r="C28" s="604"/>
      <c r="D28" s="604"/>
      <c r="E28" s="605"/>
      <c r="F28" s="606"/>
      <c r="G28" s="605"/>
      <c r="H28" s="605"/>
      <c r="I28" s="605"/>
      <c r="J28" s="605"/>
      <c r="K28" s="612"/>
      <c r="L28" s="605"/>
      <c r="M28" s="605"/>
      <c r="N28" s="605"/>
      <c r="O28" s="605"/>
      <c r="P28" s="605"/>
      <c r="Q28" s="605"/>
      <c r="R28" s="605"/>
      <c r="S28" s="606"/>
      <c r="T28" s="608" t="n">
        <f aca="false">E28+F28+L28+N28+P28+S28+M28+Q28+O28</f>
        <v>0</v>
      </c>
      <c r="U28" s="596"/>
    </row>
    <row r="29" customFormat="false" ht="27" hidden="false" customHeight="true" outlineLevel="0" collapsed="false">
      <c r="A29" s="602" t="n">
        <v>18</v>
      </c>
      <c r="B29" s="603" t="s">
        <v>738</v>
      </c>
      <c r="C29" s="604" t="n">
        <v>0.5</v>
      </c>
      <c r="D29" s="604"/>
      <c r="E29" s="605" t="n">
        <v>66.4</v>
      </c>
      <c r="F29" s="606" t="n">
        <f aca="false">SUM(G29:J29)</f>
        <v>19.9</v>
      </c>
      <c r="G29" s="605" t="n">
        <v>19.9</v>
      </c>
      <c r="H29" s="605"/>
      <c r="I29" s="605"/>
      <c r="J29" s="605"/>
      <c r="K29" s="612"/>
      <c r="L29" s="605"/>
      <c r="M29" s="605" t="n">
        <v>10.9</v>
      </c>
      <c r="N29" s="605" t="n">
        <v>6.1</v>
      </c>
      <c r="O29" s="605"/>
      <c r="P29" s="605"/>
      <c r="Q29" s="605"/>
      <c r="R29" s="605" t="n">
        <v>32.9</v>
      </c>
      <c r="S29" s="606"/>
      <c r="T29" s="608" t="n">
        <f aca="false">E29+F29+L29+N29+P29+S29+M29+Q29+O29+R29</f>
        <v>136.2</v>
      </c>
      <c r="U29" s="596" t="n">
        <f aca="false">T29/(C29-D29)/12</f>
        <v>22.7</v>
      </c>
      <c r="W29" s="591" t="n">
        <v>22</v>
      </c>
    </row>
    <row r="30" customFormat="false" ht="16.5" hidden="false" customHeight="true" outlineLevel="0" collapsed="false">
      <c r="A30" s="602" t="n">
        <v>19</v>
      </c>
      <c r="B30" s="603" t="s">
        <v>739</v>
      </c>
      <c r="C30" s="604" t="n">
        <v>2.75</v>
      </c>
      <c r="D30" s="604"/>
      <c r="E30" s="605" t="n">
        <v>292.1</v>
      </c>
      <c r="F30" s="606" t="n">
        <f aca="false">SUM(G30:J30)</f>
        <v>87.6</v>
      </c>
      <c r="G30" s="605" t="n">
        <v>87.6</v>
      </c>
      <c r="H30" s="605"/>
      <c r="I30" s="605"/>
      <c r="J30" s="605"/>
      <c r="K30" s="612"/>
      <c r="L30" s="605"/>
      <c r="M30" s="605" t="n">
        <v>56.3</v>
      </c>
      <c r="N30" s="605" t="n">
        <v>26.6</v>
      </c>
      <c r="O30" s="605"/>
      <c r="P30" s="605"/>
      <c r="Q30" s="605"/>
      <c r="R30" s="605" t="n">
        <v>245</v>
      </c>
      <c r="S30" s="606"/>
      <c r="T30" s="608" t="n">
        <f aca="false">E30+F30+L30+N30+P30+S30+M30+Q30+O30+R30</f>
        <v>707.6</v>
      </c>
      <c r="U30" s="596" t="n">
        <f aca="false">T30/(C30-D30)/12</f>
        <v>21.4424242424243</v>
      </c>
      <c r="W30" s="591" t="n">
        <v>21.5</v>
      </c>
    </row>
    <row r="31" customFormat="false" ht="17.25" hidden="false" customHeight="true" outlineLevel="0" collapsed="false">
      <c r="A31" s="602" t="n">
        <v>20</v>
      </c>
      <c r="B31" s="603" t="s">
        <v>740</v>
      </c>
      <c r="C31" s="604" t="n">
        <v>0.75</v>
      </c>
      <c r="D31" s="604"/>
      <c r="E31" s="605" t="n">
        <v>74.7</v>
      </c>
      <c r="F31" s="606" t="n">
        <f aca="false">SUM(G31:J31)</f>
        <v>14.9</v>
      </c>
      <c r="G31" s="605" t="n">
        <v>14.9</v>
      </c>
      <c r="H31" s="605"/>
      <c r="I31" s="605"/>
      <c r="J31" s="605"/>
      <c r="K31" s="612"/>
      <c r="L31" s="605"/>
      <c r="M31" s="605" t="n">
        <v>16</v>
      </c>
      <c r="N31" s="605" t="n">
        <v>6.8</v>
      </c>
      <c r="O31" s="605"/>
      <c r="P31" s="605"/>
      <c r="Q31" s="605"/>
      <c r="R31" s="605" t="n">
        <v>73</v>
      </c>
      <c r="S31" s="606"/>
      <c r="T31" s="608" t="n">
        <f aca="false">E31+F31+L31+N31+P31+S31+M31+Q31+O31+R31</f>
        <v>185.4</v>
      </c>
      <c r="U31" s="596" t="n">
        <f aca="false">T31/C31/12</f>
        <v>20.6</v>
      </c>
      <c r="W31" s="591" t="n">
        <v>21</v>
      </c>
    </row>
    <row r="32" customFormat="false" ht="17.25" hidden="false" customHeight="true" outlineLevel="0" collapsed="false">
      <c r="A32" s="602"/>
      <c r="B32" s="615" t="s">
        <v>741</v>
      </c>
      <c r="C32" s="605" t="n">
        <v>4</v>
      </c>
      <c r="D32" s="604"/>
      <c r="E32" s="605" t="n">
        <v>345.9</v>
      </c>
      <c r="F32" s="606" t="n">
        <f aca="false">SUM(G32:J32)</f>
        <v>43.2</v>
      </c>
      <c r="G32" s="605" t="n">
        <v>43.2</v>
      </c>
      <c r="H32" s="605"/>
      <c r="I32" s="605"/>
      <c r="J32" s="605"/>
      <c r="K32" s="612"/>
      <c r="L32" s="605"/>
      <c r="M32" s="605" t="n">
        <v>78.1</v>
      </c>
      <c r="N32" s="605" t="n">
        <v>31.4</v>
      </c>
      <c r="O32" s="605"/>
      <c r="P32" s="605"/>
      <c r="Q32" s="605"/>
      <c r="R32" s="605" t="n">
        <v>468</v>
      </c>
      <c r="S32" s="606"/>
      <c r="T32" s="608" t="n">
        <f aca="false">E32+F32+L32+N32+P32+S32+M32+Q32+O32+R32</f>
        <v>966.6</v>
      </c>
      <c r="U32" s="596" t="n">
        <f aca="false">T32/C32/12</f>
        <v>20.1375</v>
      </c>
      <c r="W32" s="591" t="n">
        <v>21</v>
      </c>
    </row>
    <row r="33" customFormat="false" ht="24" hidden="false" customHeight="true" outlineLevel="0" collapsed="false">
      <c r="A33" s="602" t="n">
        <v>21</v>
      </c>
      <c r="B33" s="615" t="s">
        <v>742</v>
      </c>
      <c r="C33" s="604" t="n">
        <v>2</v>
      </c>
      <c r="D33" s="604"/>
      <c r="E33" s="605" t="n">
        <v>132.1</v>
      </c>
      <c r="F33" s="606" t="n">
        <f aca="false">SUM(G33:J33)</f>
        <v>39.6</v>
      </c>
      <c r="G33" s="605" t="n">
        <v>39.6</v>
      </c>
      <c r="H33" s="605"/>
      <c r="I33" s="605"/>
      <c r="J33" s="605"/>
      <c r="K33" s="612"/>
      <c r="L33" s="605"/>
      <c r="M33" s="605" t="n">
        <v>28</v>
      </c>
      <c r="N33" s="605" t="n">
        <v>12</v>
      </c>
      <c r="O33" s="605"/>
      <c r="P33" s="605"/>
      <c r="Q33" s="605"/>
      <c r="R33" s="605" t="n">
        <v>125</v>
      </c>
      <c r="S33" s="606"/>
      <c r="T33" s="608" t="n">
        <f aca="false">E33+F33+L33+N33+P33+S33+M33+Q33+O33+R33</f>
        <v>336.7</v>
      </c>
      <c r="U33" s="596" t="n">
        <f aca="false">T33/C33/12</f>
        <v>14.0291666666667</v>
      </c>
      <c r="W33" s="591" t="n">
        <v>13.8</v>
      </c>
    </row>
    <row r="34" customFormat="false" ht="23.25" hidden="false" customHeight="true" outlineLevel="0" collapsed="false">
      <c r="A34" s="602" t="n">
        <v>22</v>
      </c>
      <c r="B34" s="615" t="s">
        <v>743</v>
      </c>
      <c r="C34" s="604" t="n">
        <v>3</v>
      </c>
      <c r="D34" s="604"/>
      <c r="E34" s="605" t="n">
        <v>187.8</v>
      </c>
      <c r="F34" s="606" t="n">
        <f aca="false">SUM(G34:J34)</f>
        <v>50.1</v>
      </c>
      <c r="G34" s="605" t="n">
        <v>50.1</v>
      </c>
      <c r="H34" s="605"/>
      <c r="I34" s="605"/>
      <c r="J34" s="605"/>
      <c r="K34" s="612"/>
      <c r="L34" s="605"/>
      <c r="M34" s="605" t="n">
        <v>41.7</v>
      </c>
      <c r="N34" s="605" t="n">
        <v>17.1</v>
      </c>
      <c r="O34" s="605"/>
      <c r="P34" s="605"/>
      <c r="Q34" s="605"/>
      <c r="R34" s="605" t="n">
        <v>205</v>
      </c>
      <c r="S34" s="606"/>
      <c r="T34" s="608" t="n">
        <f aca="false">E34+F34+L34+N34+P34+S34+M34+Q34+O34+R34</f>
        <v>501.7</v>
      </c>
      <c r="U34" s="596" t="n">
        <f aca="false">T34/C34/12</f>
        <v>13.9361111111111</v>
      </c>
      <c r="W34" s="591" t="n">
        <v>13.7</v>
      </c>
      <c r="X34" s="591"/>
    </row>
    <row r="35" customFormat="false" ht="1.5" hidden="true" customHeight="true" outlineLevel="0" collapsed="false">
      <c r="A35" s="618"/>
      <c r="B35" s="615"/>
      <c r="C35" s="604"/>
      <c r="D35" s="604"/>
      <c r="E35" s="605"/>
      <c r="F35" s="606"/>
      <c r="G35" s="605"/>
      <c r="H35" s="605"/>
      <c r="I35" s="605"/>
      <c r="J35" s="605"/>
      <c r="K35" s="612"/>
      <c r="L35" s="605"/>
      <c r="M35" s="605"/>
      <c r="N35" s="605"/>
      <c r="O35" s="605"/>
      <c r="P35" s="605"/>
      <c r="Q35" s="605"/>
      <c r="R35" s="605"/>
      <c r="S35" s="606"/>
      <c r="T35" s="608"/>
      <c r="U35" s="596" t="e">
        <f aca="false">T35/C35/12</f>
        <v>#DIV/0!</v>
      </c>
      <c r="W35" s="591"/>
      <c r="X35" s="591"/>
    </row>
    <row r="36" customFormat="false" ht="25.5" hidden="false" customHeight="true" outlineLevel="0" collapsed="false">
      <c r="A36" s="619" t="n">
        <v>23</v>
      </c>
      <c r="B36" s="615" t="s">
        <v>744</v>
      </c>
      <c r="C36" s="604" t="n">
        <v>1</v>
      </c>
      <c r="D36" s="604"/>
      <c r="E36" s="605" t="n">
        <v>55.4</v>
      </c>
      <c r="F36" s="606" t="n">
        <f aca="false">SUM(G36:J36)</f>
        <v>16.6</v>
      </c>
      <c r="G36" s="605" t="n">
        <v>16.6</v>
      </c>
      <c r="H36" s="605"/>
      <c r="I36" s="605"/>
      <c r="J36" s="605"/>
      <c r="K36" s="612"/>
      <c r="L36" s="605"/>
      <c r="M36" s="605" t="n">
        <v>13.5</v>
      </c>
      <c r="N36" s="605" t="n">
        <v>5</v>
      </c>
      <c r="O36" s="605"/>
      <c r="P36" s="605"/>
      <c r="Q36" s="605"/>
      <c r="R36" s="605" t="n">
        <v>72</v>
      </c>
      <c r="S36" s="606"/>
      <c r="T36" s="608" t="n">
        <f aca="false">E36+F36+L36+N36+P36+S36+M36+Q36+O36+R36</f>
        <v>162.5</v>
      </c>
      <c r="U36" s="596" t="n">
        <f aca="false">T36/C36/12</f>
        <v>13.5416666666667</v>
      </c>
      <c r="W36" s="591" t="n">
        <v>13.5</v>
      </c>
      <c r="X36" s="591"/>
    </row>
    <row r="37" customFormat="false" ht="17.25" hidden="false" customHeight="true" outlineLevel="0" collapsed="false">
      <c r="A37" s="602" t="n">
        <v>24</v>
      </c>
      <c r="B37" s="615" t="s">
        <v>736</v>
      </c>
      <c r="C37" s="604" t="n">
        <v>3</v>
      </c>
      <c r="D37" s="604"/>
      <c r="E37" s="605" t="n">
        <v>135.1</v>
      </c>
      <c r="F37" s="606" t="n">
        <f aca="false">SUM(G37:J37)</f>
        <v>13.5</v>
      </c>
      <c r="G37" s="605"/>
      <c r="H37" s="605" t="n">
        <v>13.5</v>
      </c>
      <c r="I37" s="605"/>
      <c r="J37" s="605"/>
      <c r="K37" s="612"/>
      <c r="L37" s="605"/>
      <c r="M37" s="605" t="n">
        <v>27.3</v>
      </c>
      <c r="N37" s="605"/>
      <c r="O37" s="605"/>
      <c r="P37" s="605"/>
      <c r="Q37" s="605" t="n">
        <v>150</v>
      </c>
      <c r="R37" s="605"/>
      <c r="S37" s="606"/>
      <c r="T37" s="608" t="n">
        <f aca="false">E37+F37+L37+N37+P37+S37+M37+Q37+O37</f>
        <v>325.9</v>
      </c>
      <c r="U37" s="596" t="n">
        <f aca="false">T37/C37/12</f>
        <v>9.05277777777778</v>
      </c>
      <c r="W37" s="591" t="n">
        <v>9056.5</v>
      </c>
      <c r="X37" s="591"/>
    </row>
    <row r="38" customFormat="false" ht="15.75" hidden="false" customHeight="true" outlineLevel="0" collapsed="false">
      <c r="A38" s="620"/>
      <c r="B38" s="611" t="s">
        <v>745</v>
      </c>
      <c r="C38" s="604"/>
      <c r="D38" s="604"/>
      <c r="E38" s="605"/>
      <c r="F38" s="606"/>
      <c r="G38" s="605"/>
      <c r="H38" s="605"/>
      <c r="I38" s="605"/>
      <c r="J38" s="605"/>
      <c r="K38" s="612"/>
      <c r="L38" s="605"/>
      <c r="M38" s="605"/>
      <c r="N38" s="605"/>
      <c r="O38" s="605"/>
      <c r="P38" s="605"/>
      <c r="Q38" s="605"/>
      <c r="R38" s="605"/>
      <c r="S38" s="606"/>
      <c r="T38" s="608" t="n">
        <f aca="false">E38+F38+L38+N38+P38+S38+M38+Q38+O38</f>
        <v>0</v>
      </c>
      <c r="U38" s="596"/>
    </row>
    <row r="39" customFormat="false" ht="27" hidden="false" customHeight="true" outlineLevel="0" collapsed="false">
      <c r="A39" s="602" t="n">
        <v>25</v>
      </c>
      <c r="B39" s="615" t="s">
        <v>746</v>
      </c>
      <c r="C39" s="604" t="n">
        <v>1</v>
      </c>
      <c r="D39" s="604"/>
      <c r="E39" s="605" t="n">
        <v>101.1</v>
      </c>
      <c r="F39" s="606" t="n">
        <f aca="false">SUM(G39:J39)</f>
        <v>20.2</v>
      </c>
      <c r="G39" s="605" t="n">
        <v>20.2</v>
      </c>
      <c r="H39" s="605"/>
      <c r="I39" s="605"/>
      <c r="J39" s="605"/>
      <c r="K39" s="612"/>
      <c r="L39" s="605"/>
      <c r="M39" s="605" t="n">
        <v>22.7</v>
      </c>
      <c r="N39" s="605"/>
      <c r="O39" s="605"/>
      <c r="P39" s="605"/>
      <c r="Q39" s="605"/>
      <c r="R39" s="605" t="n">
        <v>128</v>
      </c>
      <c r="S39" s="606"/>
      <c r="T39" s="608" t="n">
        <f aca="false">E39+F39+L39+N39+P39+S39+M39+Q39+O39+R39</f>
        <v>272</v>
      </c>
      <c r="U39" s="596" t="n">
        <f aca="false">T39/C39/12</f>
        <v>22.6666666666667</v>
      </c>
      <c r="V39" s="596"/>
      <c r="W39" s="591" t="n">
        <v>22</v>
      </c>
    </row>
    <row r="40" customFormat="false" ht="15.75" hidden="false" customHeight="true" outlineLevel="0" collapsed="false">
      <c r="A40" s="602" t="n">
        <v>26</v>
      </c>
      <c r="B40" s="603" t="s">
        <v>747</v>
      </c>
      <c r="C40" s="604" t="n">
        <v>3.5</v>
      </c>
      <c r="D40" s="604"/>
      <c r="E40" s="605" t="n">
        <v>303.3</v>
      </c>
      <c r="F40" s="606" t="n">
        <f aca="false">SUM(G40:J40)</f>
        <v>82.3</v>
      </c>
      <c r="G40" s="605" t="n">
        <v>82.3</v>
      </c>
      <c r="H40" s="605"/>
      <c r="I40" s="605"/>
      <c r="J40" s="605"/>
      <c r="K40" s="612"/>
      <c r="L40" s="605"/>
      <c r="M40" s="605" t="n">
        <v>74.6</v>
      </c>
      <c r="N40" s="605"/>
      <c r="O40" s="605"/>
      <c r="P40" s="605"/>
      <c r="Q40" s="605"/>
      <c r="R40" s="605" t="n">
        <v>437</v>
      </c>
      <c r="S40" s="606"/>
      <c r="T40" s="608" t="n">
        <f aca="false">E40+F40+L40+N40+P40+S40+M40+Q40+O40+R40</f>
        <v>897.2</v>
      </c>
      <c r="U40" s="596" t="n">
        <f aca="false">T40/C40/12</f>
        <v>21.3619047619048</v>
      </c>
      <c r="W40" s="591" t="n">
        <v>21.5</v>
      </c>
    </row>
    <row r="41" customFormat="false" ht="15" hidden="false" customHeight="true" outlineLevel="0" collapsed="false">
      <c r="A41" s="602" t="n">
        <v>27</v>
      </c>
      <c r="B41" s="603" t="s">
        <v>748</v>
      </c>
      <c r="C41" s="604" t="n">
        <v>0.75</v>
      </c>
      <c r="D41" s="621"/>
      <c r="E41" s="605" t="n">
        <v>60.7</v>
      </c>
      <c r="F41" s="606" t="n">
        <f aca="false">SUM(G41:J41)</f>
        <v>12.1</v>
      </c>
      <c r="G41" s="605" t="n">
        <v>12.1</v>
      </c>
      <c r="H41" s="605"/>
      <c r="I41" s="605"/>
      <c r="J41" s="605"/>
      <c r="K41" s="612"/>
      <c r="L41" s="605"/>
      <c r="M41" s="605" t="n">
        <v>15.8</v>
      </c>
      <c r="N41" s="605"/>
      <c r="O41" s="605"/>
      <c r="P41" s="605"/>
      <c r="Q41" s="605"/>
      <c r="R41" s="605" t="n">
        <v>100</v>
      </c>
      <c r="S41" s="606"/>
      <c r="T41" s="608" t="n">
        <f aca="false">E41+F41+L41+N41+P41+S41+M41+Q41+O41+R41</f>
        <v>188.6</v>
      </c>
      <c r="U41" s="596" t="n">
        <f aca="false">T41/C41/12</f>
        <v>20.9555555555556</v>
      </c>
      <c r="W41" s="591" t="n">
        <v>21</v>
      </c>
    </row>
    <row r="42" customFormat="false" ht="14.25" hidden="false" customHeight="true" outlineLevel="0" collapsed="false">
      <c r="A42" s="602" t="n">
        <v>28</v>
      </c>
      <c r="B42" s="603" t="s">
        <v>749</v>
      </c>
      <c r="C42" s="604" t="n">
        <v>2.5</v>
      </c>
      <c r="D42" s="605"/>
      <c r="E42" s="605" t="n">
        <v>188</v>
      </c>
      <c r="F42" s="606" t="n">
        <f aca="false">SUM(G42:J42)</f>
        <v>37.6</v>
      </c>
      <c r="G42" s="605" t="n">
        <v>37.6</v>
      </c>
      <c r="H42" s="605"/>
      <c r="I42" s="605"/>
      <c r="J42" s="605"/>
      <c r="K42" s="612"/>
      <c r="L42" s="605"/>
      <c r="M42" s="605" t="n">
        <v>51</v>
      </c>
      <c r="N42" s="605"/>
      <c r="O42" s="605"/>
      <c r="P42" s="605"/>
      <c r="Q42" s="605"/>
      <c r="R42" s="605" t="n">
        <v>340</v>
      </c>
      <c r="S42" s="606"/>
      <c r="T42" s="608" t="n">
        <f aca="false">E42+F42+L42+N42+P42+S42+M42+Q42+O42+R42</f>
        <v>616.6</v>
      </c>
      <c r="U42" s="596" t="n">
        <f aca="false">T42/C42/12</f>
        <v>20.5533333333333</v>
      </c>
      <c r="W42" s="591" t="n">
        <v>20.5</v>
      </c>
    </row>
    <row r="43" customFormat="false" ht="27" hidden="false" customHeight="true" outlineLevel="0" collapsed="false">
      <c r="A43" s="602" t="n">
        <v>29</v>
      </c>
      <c r="B43" s="603" t="s">
        <v>750</v>
      </c>
      <c r="C43" s="604" t="n">
        <v>6</v>
      </c>
      <c r="D43" s="605" t="n">
        <v>1</v>
      </c>
      <c r="E43" s="605" t="n">
        <v>347.3</v>
      </c>
      <c r="F43" s="606" t="n">
        <f aca="false">SUM(G43:J43)</f>
        <v>26</v>
      </c>
      <c r="G43" s="605" t="n">
        <v>26</v>
      </c>
      <c r="H43" s="605"/>
      <c r="I43" s="605"/>
      <c r="J43" s="605"/>
      <c r="K43" s="612"/>
      <c r="L43" s="605"/>
      <c r="M43" s="605" t="n">
        <v>100</v>
      </c>
      <c r="N43" s="605"/>
      <c r="O43" s="605"/>
      <c r="P43" s="605"/>
      <c r="Q43" s="605"/>
      <c r="R43" s="605" t="n">
        <v>725</v>
      </c>
      <c r="S43" s="606"/>
      <c r="T43" s="608" t="n">
        <f aca="false">E43+F43+L43+N43+P43+S43+M43+Q43+O43+R43</f>
        <v>1198.3</v>
      </c>
      <c r="U43" s="596" t="n">
        <f aca="false">T43/(C43-D43)/12</f>
        <v>19.9716666666667</v>
      </c>
      <c r="V43" s="0" t="n">
        <v>5</v>
      </c>
      <c r="W43" s="591" t="n">
        <v>20</v>
      </c>
      <c r="X43" s="591"/>
    </row>
    <row r="44" customFormat="false" ht="14.25" hidden="false" customHeight="true" outlineLevel="0" collapsed="false">
      <c r="A44" s="602" t="n">
        <v>30</v>
      </c>
      <c r="B44" s="603" t="s">
        <v>751</v>
      </c>
      <c r="C44" s="604" t="n">
        <v>10.5</v>
      </c>
      <c r="D44" s="604"/>
      <c r="E44" s="605" t="n">
        <v>693.3</v>
      </c>
      <c r="F44" s="606" t="n">
        <f aca="false">SUM(G44:J44)</f>
        <v>208</v>
      </c>
      <c r="G44" s="605" t="n">
        <v>208</v>
      </c>
      <c r="H44" s="605"/>
      <c r="I44" s="605"/>
      <c r="J44" s="605"/>
      <c r="K44" s="612"/>
      <c r="L44" s="605"/>
      <c r="M44" s="605" t="n">
        <v>152.3</v>
      </c>
      <c r="N44" s="605"/>
      <c r="O44" s="605"/>
      <c r="P44" s="605"/>
      <c r="Q44" s="605"/>
      <c r="R44" s="605" t="n">
        <v>770</v>
      </c>
      <c r="S44" s="606"/>
      <c r="T44" s="608" t="n">
        <f aca="false">E44+F44+L44+N44+P44+S44+M44+Q44+O44+R44</f>
        <v>1823.6</v>
      </c>
      <c r="U44" s="596" t="n">
        <f aca="false">T44/(C44-D44)/12</f>
        <v>14.4730158730159</v>
      </c>
      <c r="W44" s="591" t="n">
        <v>13.8</v>
      </c>
    </row>
    <row r="45" customFormat="false" ht="13.5" hidden="false" customHeight="true" outlineLevel="0" collapsed="false">
      <c r="A45" s="602" t="n">
        <v>31</v>
      </c>
      <c r="B45" s="603" t="s">
        <v>752</v>
      </c>
      <c r="C45" s="604" t="n">
        <v>5</v>
      </c>
      <c r="D45" s="604"/>
      <c r="E45" s="605" t="n">
        <v>313</v>
      </c>
      <c r="F45" s="606" t="n">
        <f aca="false">SUM(G45:J45)</f>
        <v>68.9</v>
      </c>
      <c r="G45" s="605" t="n">
        <v>68.9</v>
      </c>
      <c r="H45" s="605"/>
      <c r="I45" s="605"/>
      <c r="J45" s="605"/>
      <c r="K45" s="612"/>
      <c r="L45" s="605"/>
      <c r="M45" s="605" t="n">
        <v>70</v>
      </c>
      <c r="N45" s="605"/>
      <c r="O45" s="605"/>
      <c r="P45" s="605"/>
      <c r="Q45" s="605"/>
      <c r="R45" s="605" t="n">
        <v>390</v>
      </c>
      <c r="S45" s="606"/>
      <c r="T45" s="608" t="n">
        <f aca="false">E45+F45+L45+N45+P45+S45+M45+Q45+O45+R45</f>
        <v>841.9</v>
      </c>
      <c r="U45" s="596" t="n">
        <f aca="false">T45/C45/12</f>
        <v>14.0316666666667</v>
      </c>
      <c r="W45" s="591" t="n">
        <v>13.7</v>
      </c>
      <c r="X45" s="591"/>
    </row>
    <row r="46" customFormat="false" ht="12.75" hidden="false" customHeight="true" outlineLevel="0" collapsed="false">
      <c r="A46" s="602" t="n">
        <v>32</v>
      </c>
      <c r="B46" s="603" t="s">
        <v>753</v>
      </c>
      <c r="C46" s="604" t="n">
        <v>2</v>
      </c>
      <c r="D46" s="604"/>
      <c r="E46" s="605" t="n">
        <v>117.6</v>
      </c>
      <c r="F46" s="606" t="n">
        <f aca="false">SUM(G46:J46)</f>
        <v>35.3</v>
      </c>
      <c r="G46" s="605" t="n">
        <v>35.3</v>
      </c>
      <c r="H46" s="605"/>
      <c r="I46" s="605"/>
      <c r="J46" s="605"/>
      <c r="K46" s="612"/>
      <c r="L46" s="605"/>
      <c r="M46" s="605" t="n">
        <v>27.4</v>
      </c>
      <c r="N46" s="605"/>
      <c r="O46" s="605"/>
      <c r="P46" s="605"/>
      <c r="Q46" s="605"/>
      <c r="R46" s="605" t="n">
        <v>148</v>
      </c>
      <c r="S46" s="606"/>
      <c r="T46" s="608" t="n">
        <f aca="false">E46+F46+L46+N46+P46+S46+M46+Q46+O46+R46</f>
        <v>328.3</v>
      </c>
      <c r="U46" s="596" t="n">
        <f aca="false">T46/C46/12</f>
        <v>13.6791666666667</v>
      </c>
      <c r="W46" s="591" t="n">
        <v>13.6</v>
      </c>
      <c r="X46" s="591"/>
    </row>
    <row r="47" customFormat="false" ht="12" hidden="false" customHeight="true" outlineLevel="0" collapsed="false">
      <c r="A47" s="602" t="n">
        <v>33</v>
      </c>
      <c r="B47" s="603" t="s">
        <v>754</v>
      </c>
      <c r="C47" s="604" t="n">
        <v>4.5</v>
      </c>
      <c r="D47" s="604"/>
      <c r="E47" s="605" t="n">
        <v>249.1</v>
      </c>
      <c r="F47" s="606" t="n">
        <f aca="false">SUM(G47:J47)</f>
        <v>22.1</v>
      </c>
      <c r="G47" s="605" t="n">
        <v>22.1</v>
      </c>
      <c r="H47" s="605"/>
      <c r="I47" s="605"/>
      <c r="J47" s="605"/>
      <c r="K47" s="612"/>
      <c r="L47" s="605"/>
      <c r="M47" s="605" t="n">
        <v>60.8</v>
      </c>
      <c r="N47" s="605"/>
      <c r="O47" s="605"/>
      <c r="P47" s="605"/>
      <c r="Q47" s="605"/>
      <c r="R47" s="605" t="n">
        <v>395</v>
      </c>
      <c r="S47" s="606"/>
      <c r="T47" s="608" t="n">
        <f aca="false">E47+F47+L47+N47+P47+S47+M47+Q47+O47+R47</f>
        <v>727</v>
      </c>
      <c r="U47" s="596" t="n">
        <f aca="false">T47/C47/12</f>
        <v>13.462962962963</v>
      </c>
      <c r="W47" s="591" t="n">
        <v>13.5</v>
      </c>
      <c r="X47" s="591"/>
    </row>
    <row r="48" customFormat="false" ht="25.5" hidden="false" customHeight="true" outlineLevel="0" collapsed="false">
      <c r="A48" s="602" t="n">
        <v>34</v>
      </c>
      <c r="B48" s="615" t="s">
        <v>742</v>
      </c>
      <c r="C48" s="604" t="n">
        <v>2</v>
      </c>
      <c r="D48" s="604"/>
      <c r="E48" s="605" t="n">
        <v>132.1</v>
      </c>
      <c r="F48" s="606" t="n">
        <f aca="false">SUM(G48:J48)</f>
        <v>52.8</v>
      </c>
      <c r="G48" s="605" t="n">
        <v>39.6</v>
      </c>
      <c r="H48" s="605" t="n">
        <v>13.2</v>
      </c>
      <c r="I48" s="605"/>
      <c r="J48" s="605"/>
      <c r="K48" s="612"/>
      <c r="L48" s="605"/>
      <c r="M48" s="605" t="n">
        <v>28</v>
      </c>
      <c r="N48" s="605"/>
      <c r="O48" s="605"/>
      <c r="P48" s="605"/>
      <c r="Q48" s="605"/>
      <c r="R48" s="605" t="n">
        <v>122</v>
      </c>
      <c r="S48" s="606"/>
      <c r="T48" s="608" t="n">
        <f aca="false">E48+F48+L48+N48+P48+S48+M48+Q48+O48+R48</f>
        <v>334.9</v>
      </c>
      <c r="U48" s="596" t="n">
        <f aca="false">T48/C48/12</f>
        <v>13.9541666666667</v>
      </c>
      <c r="W48" s="591" t="n">
        <v>13.8</v>
      </c>
    </row>
    <row r="49" customFormat="false" ht="25.5" hidden="false" customHeight="true" outlineLevel="0" collapsed="false">
      <c r="A49" s="602" t="n">
        <v>35</v>
      </c>
      <c r="B49" s="615" t="s">
        <v>734</v>
      </c>
      <c r="C49" s="604" t="n">
        <v>1</v>
      </c>
      <c r="D49" s="604"/>
      <c r="E49" s="605" t="n">
        <v>58.8</v>
      </c>
      <c r="F49" s="606" t="n">
        <f aca="false">SUM(G49:J49)</f>
        <v>23.5</v>
      </c>
      <c r="G49" s="605" t="n">
        <v>17.6</v>
      </c>
      <c r="H49" s="605" t="n">
        <v>5.9</v>
      </c>
      <c r="I49" s="605"/>
      <c r="J49" s="605"/>
      <c r="K49" s="612"/>
      <c r="L49" s="605"/>
      <c r="M49" s="605" t="n">
        <v>13.7</v>
      </c>
      <c r="N49" s="605"/>
      <c r="O49" s="605"/>
      <c r="P49" s="605"/>
      <c r="Q49" s="605"/>
      <c r="R49" s="605" t="n">
        <v>68</v>
      </c>
      <c r="S49" s="606"/>
      <c r="T49" s="608" t="n">
        <f aca="false">E49+F49+L49+N49+P49+S49+M49+Q49+O49+R49</f>
        <v>164</v>
      </c>
      <c r="U49" s="596" t="n">
        <f aca="false">T49/C49/12</f>
        <v>13.6666666666667</v>
      </c>
      <c r="W49" s="591" t="n">
        <v>13.6</v>
      </c>
      <c r="X49" s="591"/>
    </row>
    <row r="50" customFormat="false" ht="15" hidden="false" customHeight="true" outlineLevel="0" collapsed="false">
      <c r="A50" s="602" t="n">
        <v>36</v>
      </c>
      <c r="B50" s="603" t="s">
        <v>736</v>
      </c>
      <c r="C50" s="604" t="n">
        <v>5</v>
      </c>
      <c r="D50" s="604"/>
      <c r="E50" s="605" t="n">
        <v>225.2</v>
      </c>
      <c r="F50" s="606" t="n">
        <f aca="false">SUM(G50:J50)</f>
        <v>22.5</v>
      </c>
      <c r="G50" s="605"/>
      <c r="H50" s="605" t="n">
        <v>22.5</v>
      </c>
      <c r="I50" s="605"/>
      <c r="J50" s="605"/>
      <c r="K50" s="612"/>
      <c r="L50" s="605"/>
      <c r="M50" s="605" t="n">
        <v>45.5</v>
      </c>
      <c r="N50" s="605"/>
      <c r="O50" s="605"/>
      <c r="P50" s="605"/>
      <c r="Q50" s="605" t="n">
        <v>250</v>
      </c>
      <c r="R50" s="605"/>
      <c r="S50" s="606"/>
      <c r="T50" s="608" t="n">
        <f aca="false">E50+F50+L50+N50+P50+S50+M50+Q50+O50+R50</f>
        <v>543.2</v>
      </c>
      <c r="U50" s="596" t="n">
        <f aca="false">T50/C50/12</f>
        <v>9.05333333333334</v>
      </c>
      <c r="W50" s="591" t="n">
        <v>9056.5</v>
      </c>
      <c r="X50" s="591"/>
    </row>
    <row r="51" customFormat="false" ht="18" hidden="true" customHeight="true" outlineLevel="0" collapsed="false">
      <c r="A51" s="602"/>
      <c r="B51" s="611"/>
      <c r="C51" s="604"/>
      <c r="D51" s="604"/>
      <c r="E51" s="605"/>
      <c r="F51" s="606"/>
      <c r="G51" s="605"/>
      <c r="H51" s="605"/>
      <c r="I51" s="605"/>
      <c r="J51" s="605"/>
      <c r="K51" s="612"/>
      <c r="L51" s="605"/>
      <c r="M51" s="605"/>
      <c r="N51" s="605"/>
      <c r="O51" s="605"/>
      <c r="P51" s="605"/>
      <c r="Q51" s="605"/>
      <c r="R51" s="605"/>
      <c r="S51" s="606"/>
      <c r="T51" s="608"/>
      <c r="U51" s="596"/>
    </row>
    <row r="52" customFormat="false" ht="12.75" hidden="true" customHeight="false" outlineLevel="0" collapsed="false">
      <c r="A52" s="602"/>
      <c r="B52" s="603"/>
      <c r="C52" s="604"/>
      <c r="D52" s="604"/>
      <c r="E52" s="605"/>
      <c r="F52" s="606"/>
      <c r="G52" s="605"/>
      <c r="H52" s="605"/>
      <c r="I52" s="605"/>
      <c r="J52" s="605"/>
      <c r="K52" s="612"/>
      <c r="L52" s="605"/>
      <c r="M52" s="605"/>
      <c r="N52" s="605"/>
      <c r="O52" s="605"/>
      <c r="P52" s="605"/>
      <c r="Q52" s="605"/>
      <c r="R52" s="605"/>
      <c r="S52" s="606"/>
      <c r="T52" s="608"/>
      <c r="U52" s="596"/>
    </row>
    <row r="53" customFormat="false" ht="0.75" hidden="false" customHeight="true" outlineLevel="0" collapsed="false">
      <c r="A53" s="602"/>
      <c r="B53" s="603"/>
      <c r="C53" s="622"/>
      <c r="D53" s="622"/>
      <c r="E53" s="623"/>
      <c r="F53" s="606"/>
      <c r="G53" s="623"/>
      <c r="H53" s="623"/>
      <c r="I53" s="623"/>
      <c r="J53" s="623"/>
      <c r="K53" s="624"/>
      <c r="L53" s="623"/>
      <c r="M53" s="623"/>
      <c r="N53" s="623"/>
      <c r="O53" s="623"/>
      <c r="P53" s="605"/>
      <c r="Q53" s="623"/>
      <c r="R53" s="623"/>
      <c r="S53" s="625"/>
      <c r="T53" s="608"/>
      <c r="U53" s="596"/>
      <c r="W53" s="591"/>
      <c r="X53" s="591"/>
    </row>
    <row r="54" customFormat="false" ht="12.75" hidden="false" customHeight="false" outlineLevel="0" collapsed="false">
      <c r="A54" s="602"/>
      <c r="B54" s="626" t="s">
        <v>755</v>
      </c>
      <c r="C54" s="622"/>
      <c r="D54" s="622"/>
      <c r="E54" s="623"/>
      <c r="F54" s="606"/>
      <c r="G54" s="623"/>
      <c r="H54" s="623"/>
      <c r="I54" s="623"/>
      <c r="J54" s="623"/>
      <c r="K54" s="624"/>
      <c r="L54" s="623"/>
      <c r="M54" s="623"/>
      <c r="N54" s="627"/>
      <c r="O54" s="605"/>
      <c r="P54" s="628"/>
      <c r="Q54" s="623"/>
      <c r="R54" s="623"/>
      <c r="S54" s="625"/>
      <c r="T54" s="608" t="n">
        <f aca="false">E54+F54+L54+N54+P54+S54+M54+Q54+O54</f>
        <v>0</v>
      </c>
      <c r="U54" s="596"/>
    </row>
    <row r="55" customFormat="false" ht="25.5" hidden="false" customHeight="true" outlineLevel="0" collapsed="false">
      <c r="A55" s="619" t="n">
        <v>37</v>
      </c>
      <c r="B55" s="615" t="s">
        <v>742</v>
      </c>
      <c r="C55" s="622" t="n">
        <v>1</v>
      </c>
      <c r="D55" s="622"/>
      <c r="E55" s="623" t="n">
        <v>66</v>
      </c>
      <c r="F55" s="606" t="n">
        <f aca="false">SUM(G55:J55)</f>
        <v>26.4</v>
      </c>
      <c r="G55" s="623" t="n">
        <v>19.8</v>
      </c>
      <c r="H55" s="623" t="n">
        <v>6.6</v>
      </c>
      <c r="I55" s="623"/>
      <c r="J55" s="623"/>
      <c r="K55" s="624"/>
      <c r="L55" s="623"/>
      <c r="M55" s="623" t="n">
        <v>14</v>
      </c>
      <c r="N55" s="627" t="n">
        <v>6</v>
      </c>
      <c r="O55" s="605"/>
      <c r="P55" s="628"/>
      <c r="Q55" s="623"/>
      <c r="R55" s="623" t="n">
        <v>55</v>
      </c>
      <c r="S55" s="625"/>
      <c r="T55" s="608" t="n">
        <f aca="false">E55+F55+L55+N55+P55+S55+M55+Q55+O55+R55</f>
        <v>167.4</v>
      </c>
      <c r="U55" s="596" t="n">
        <f aca="false">T55/(C55-D55)/12</f>
        <v>13.95</v>
      </c>
      <c r="W55" s="591" t="n">
        <v>13.8</v>
      </c>
    </row>
    <row r="56" customFormat="false" ht="24" hidden="false" customHeight="false" outlineLevel="0" collapsed="false">
      <c r="A56" s="602" t="n">
        <v>38</v>
      </c>
      <c r="B56" s="615" t="s">
        <v>734</v>
      </c>
      <c r="C56" s="604" t="n">
        <v>2</v>
      </c>
      <c r="D56" s="604"/>
      <c r="E56" s="605" t="n">
        <v>117.6</v>
      </c>
      <c r="F56" s="606" t="n">
        <f aca="false">SUM(G56:J56)</f>
        <v>41.2</v>
      </c>
      <c r="G56" s="605" t="n">
        <v>29.4</v>
      </c>
      <c r="H56" s="605" t="n">
        <v>11.8</v>
      </c>
      <c r="I56" s="605"/>
      <c r="J56" s="605"/>
      <c r="K56" s="612"/>
      <c r="L56" s="605"/>
      <c r="M56" s="605" t="n">
        <v>27.4</v>
      </c>
      <c r="N56" s="629" t="n">
        <v>10.7</v>
      </c>
      <c r="O56" s="605"/>
      <c r="P56" s="628"/>
      <c r="Q56" s="605"/>
      <c r="R56" s="605" t="n">
        <v>133</v>
      </c>
      <c r="S56" s="606"/>
      <c r="T56" s="608" t="n">
        <f aca="false">E56+F56+L56+N56+P56+S56+M56+Q56+O56+R56</f>
        <v>329.9</v>
      </c>
      <c r="U56" s="596" t="n">
        <f aca="false">T56/(C56-D56)/12</f>
        <v>13.7458333333333</v>
      </c>
      <c r="W56" s="591" t="n">
        <v>13.6</v>
      </c>
      <c r="X56" s="591"/>
    </row>
    <row r="57" customFormat="false" ht="24" hidden="false" customHeight="false" outlineLevel="0" collapsed="false">
      <c r="A57" s="602" t="n">
        <v>39</v>
      </c>
      <c r="B57" s="615" t="s">
        <v>744</v>
      </c>
      <c r="C57" s="604" t="n">
        <v>1</v>
      </c>
      <c r="D57" s="604"/>
      <c r="E57" s="605" t="n">
        <v>55.4</v>
      </c>
      <c r="F57" s="606" t="n">
        <f aca="false">SUM(G57:J57)</f>
        <v>16.6</v>
      </c>
      <c r="G57" s="605" t="n">
        <v>11.1</v>
      </c>
      <c r="H57" s="605" t="n">
        <v>5.5</v>
      </c>
      <c r="I57" s="605"/>
      <c r="J57" s="605"/>
      <c r="K57" s="612"/>
      <c r="L57" s="605"/>
      <c r="M57" s="605" t="n">
        <v>13.5</v>
      </c>
      <c r="N57" s="629" t="n">
        <v>5</v>
      </c>
      <c r="O57" s="605"/>
      <c r="P57" s="628"/>
      <c r="Q57" s="605"/>
      <c r="R57" s="605" t="n">
        <v>72</v>
      </c>
      <c r="S57" s="606"/>
      <c r="T57" s="608" t="n">
        <f aca="false">E57+F57+L57+N57+P57+S57+M57+Q57+O57+R57</f>
        <v>162.5</v>
      </c>
      <c r="U57" s="596" t="n">
        <f aca="false">T57/(C57-D57)/12</f>
        <v>13.5416666666667</v>
      </c>
      <c r="W57" s="591" t="n">
        <v>13.5</v>
      </c>
      <c r="X57" s="591"/>
    </row>
    <row r="58" customFormat="false" ht="15.75" hidden="false" customHeight="true" outlineLevel="0" collapsed="false">
      <c r="A58" s="602" t="n">
        <v>40</v>
      </c>
      <c r="B58" s="603" t="s">
        <v>736</v>
      </c>
      <c r="C58" s="604" t="n">
        <v>1</v>
      </c>
      <c r="D58" s="604"/>
      <c r="E58" s="605" t="n">
        <v>45</v>
      </c>
      <c r="F58" s="606" t="n">
        <f aca="false">SUM(G58:J58)</f>
        <v>4.5</v>
      </c>
      <c r="G58" s="605"/>
      <c r="H58" s="605" t="n">
        <v>4.5</v>
      </c>
      <c r="I58" s="605"/>
      <c r="J58" s="605"/>
      <c r="K58" s="612"/>
      <c r="L58" s="605"/>
      <c r="M58" s="605" t="n">
        <v>9.1</v>
      </c>
      <c r="N58" s="629"/>
      <c r="O58" s="605"/>
      <c r="P58" s="628"/>
      <c r="Q58" s="605" t="n">
        <v>50</v>
      </c>
      <c r="R58" s="605"/>
      <c r="S58" s="606"/>
      <c r="T58" s="608" t="n">
        <f aca="false">E58+F58+L58+N58+P58+S58+M58+Q58+O58+R58</f>
        <v>108.6</v>
      </c>
      <c r="U58" s="596" t="n">
        <f aca="false">T58/(C58-D58)/12</f>
        <v>9.05</v>
      </c>
      <c r="W58" s="591" t="n">
        <v>9056.5</v>
      </c>
      <c r="X58" s="591"/>
    </row>
    <row r="59" customFormat="false" ht="12.75" hidden="false" customHeight="false" outlineLevel="0" collapsed="false">
      <c r="A59" s="602"/>
      <c r="B59" s="611" t="s">
        <v>756</v>
      </c>
      <c r="C59" s="604"/>
      <c r="D59" s="604"/>
      <c r="E59" s="605"/>
      <c r="F59" s="606"/>
      <c r="G59" s="605"/>
      <c r="H59" s="605"/>
      <c r="I59" s="605"/>
      <c r="J59" s="605"/>
      <c r="K59" s="612"/>
      <c r="L59" s="605"/>
      <c r="M59" s="605"/>
      <c r="N59" s="629"/>
      <c r="O59" s="605"/>
      <c r="P59" s="628"/>
      <c r="Q59" s="605"/>
      <c r="R59" s="605"/>
      <c r="S59" s="606"/>
      <c r="T59" s="608" t="n">
        <f aca="false">E59+F59+L59+N59+P59+S59+M59+Q59+O59</f>
        <v>0</v>
      </c>
      <c r="U59" s="596"/>
    </row>
    <row r="60" customFormat="false" ht="13.5" hidden="false" customHeight="true" outlineLevel="0" collapsed="false">
      <c r="A60" s="602" t="n">
        <v>41</v>
      </c>
      <c r="B60" s="603" t="s">
        <v>757</v>
      </c>
      <c r="C60" s="604" t="n">
        <v>5</v>
      </c>
      <c r="D60" s="604"/>
      <c r="E60" s="605" t="n">
        <v>360</v>
      </c>
      <c r="F60" s="606" t="n">
        <f aca="false">SUM(G60:J60)</f>
        <v>94.1</v>
      </c>
      <c r="G60" s="605" t="n">
        <v>94.1</v>
      </c>
      <c r="H60" s="605"/>
      <c r="I60" s="605"/>
      <c r="J60" s="605"/>
      <c r="K60" s="612"/>
      <c r="L60" s="605"/>
      <c r="M60" s="605" t="n">
        <v>70</v>
      </c>
      <c r="N60" s="629" t="n">
        <v>30.4</v>
      </c>
      <c r="O60" s="605"/>
      <c r="P60" s="628"/>
      <c r="Q60" s="605"/>
      <c r="R60" s="605" t="n">
        <f aca="false">285-5.9+1.6</f>
        <v>280.7</v>
      </c>
      <c r="S60" s="606"/>
      <c r="T60" s="608" t="n">
        <f aca="false">E60+F60+L60+N60+P60+S60+M60+Q60+O60+R60</f>
        <v>835.2</v>
      </c>
      <c r="U60" s="596" t="n">
        <f aca="false">T60/(C60-D60)/12</f>
        <v>13.92</v>
      </c>
      <c r="W60" s="591" t="n">
        <v>14</v>
      </c>
      <c r="X60" s="591"/>
    </row>
    <row r="61" customFormat="false" ht="12.75" hidden="false" customHeight="false" outlineLevel="0" collapsed="false">
      <c r="A61" s="602"/>
      <c r="B61" s="611" t="s">
        <v>758</v>
      </c>
      <c r="C61" s="604"/>
      <c r="D61" s="604"/>
      <c r="E61" s="605"/>
      <c r="F61" s="606"/>
      <c r="G61" s="605"/>
      <c r="H61" s="605"/>
      <c r="I61" s="605"/>
      <c r="J61" s="605"/>
      <c r="K61" s="612"/>
      <c r="L61" s="605"/>
      <c r="M61" s="605"/>
      <c r="N61" s="629"/>
      <c r="O61" s="605"/>
      <c r="P61" s="628"/>
      <c r="Q61" s="605"/>
      <c r="R61" s="605"/>
      <c r="S61" s="606"/>
      <c r="T61" s="608" t="n">
        <f aca="false">E61+F61+L61+N61+P61+S61+M61+Q61+O61</f>
        <v>0</v>
      </c>
      <c r="U61" s="596"/>
    </row>
    <row r="62" customFormat="false" ht="12.75" hidden="false" customHeight="false" outlineLevel="0" collapsed="false">
      <c r="A62" s="613" t="n">
        <v>42</v>
      </c>
      <c r="B62" s="603" t="s">
        <v>437</v>
      </c>
      <c r="C62" s="604" t="n">
        <v>1</v>
      </c>
      <c r="D62" s="604"/>
      <c r="E62" s="610" t="n">
        <v>137.8</v>
      </c>
      <c r="F62" s="606" t="n">
        <f aca="false">SUM(G62:J62)</f>
        <v>0</v>
      </c>
      <c r="G62" s="605"/>
      <c r="H62" s="605"/>
      <c r="I62" s="605"/>
      <c r="J62" s="605"/>
      <c r="K62" s="630" t="n">
        <v>0.96</v>
      </c>
      <c r="L62" s="605" t="n">
        <f aca="false">E62*K62</f>
        <v>132.288</v>
      </c>
      <c r="M62" s="605" t="n">
        <v>30.8</v>
      </c>
      <c r="N62" s="605"/>
      <c r="O62" s="605"/>
      <c r="P62" s="605" t="n">
        <f aca="false">E62*50%</f>
        <v>68.9</v>
      </c>
      <c r="Q62" s="605"/>
      <c r="R62" s="605"/>
      <c r="S62" s="606"/>
      <c r="T62" s="608" t="n">
        <f aca="false">E62+F62+L62+N62+P62+S62+M62+Q62+O62</f>
        <v>369.788</v>
      </c>
      <c r="U62" s="596" t="n">
        <f aca="false">T62/C62/12</f>
        <v>30.8156666666667</v>
      </c>
    </row>
    <row r="63" customFormat="false" ht="12.75" hidden="false" customHeight="false" outlineLevel="0" collapsed="false">
      <c r="A63" s="602" t="n">
        <v>43</v>
      </c>
      <c r="B63" s="603" t="s">
        <v>759</v>
      </c>
      <c r="C63" s="604" t="n">
        <v>2</v>
      </c>
      <c r="D63" s="604"/>
      <c r="E63" s="605" t="n">
        <v>138.9</v>
      </c>
      <c r="F63" s="606" t="n">
        <f aca="false">SUM(G63:J63)</f>
        <v>0</v>
      </c>
      <c r="G63" s="605"/>
      <c r="H63" s="605"/>
      <c r="I63" s="605"/>
      <c r="J63" s="605"/>
      <c r="K63" s="630" t="n">
        <v>0.25</v>
      </c>
      <c r="L63" s="605" t="n">
        <f aca="false">E63*K63</f>
        <v>34.725</v>
      </c>
      <c r="M63" s="605" t="n">
        <v>22</v>
      </c>
      <c r="N63" s="629"/>
      <c r="O63" s="605"/>
      <c r="P63" s="605" t="n">
        <f aca="false">E63*50%</f>
        <v>69.45</v>
      </c>
      <c r="Q63" s="605"/>
      <c r="R63" s="605"/>
      <c r="S63" s="606"/>
      <c r="T63" s="608" t="n">
        <f aca="false">E63+F63+L63+N63+P63+S63+M63+Q63+O63</f>
        <v>265.075</v>
      </c>
      <c r="U63" s="596" t="n">
        <f aca="false">T63/(C63-D63)/12</f>
        <v>11.0447916666667</v>
      </c>
      <c r="W63" s="591"/>
      <c r="X63" s="591"/>
    </row>
    <row r="64" customFormat="false" ht="12.75" hidden="false" customHeight="false" outlineLevel="0" collapsed="false">
      <c r="A64" s="619" t="n">
        <v>44</v>
      </c>
      <c r="B64" s="603" t="s">
        <v>760</v>
      </c>
      <c r="C64" s="604" t="n">
        <v>1</v>
      </c>
      <c r="D64" s="604"/>
      <c r="E64" s="605" t="n">
        <v>62.6</v>
      </c>
      <c r="F64" s="606" t="n">
        <f aca="false">SUM(G64:J64)</f>
        <v>0</v>
      </c>
      <c r="G64" s="605"/>
      <c r="H64" s="605"/>
      <c r="I64" s="605"/>
      <c r="J64" s="605"/>
      <c r="K64" s="630" t="n">
        <v>0.25</v>
      </c>
      <c r="L64" s="605" t="n">
        <f aca="false">E64*K64</f>
        <v>15.65</v>
      </c>
      <c r="M64" s="605" t="n">
        <v>10</v>
      </c>
      <c r="N64" s="629"/>
      <c r="O64" s="605"/>
      <c r="P64" s="605" t="n">
        <f aca="false">E64*50%</f>
        <v>31.3</v>
      </c>
      <c r="Q64" s="605"/>
      <c r="R64" s="605"/>
      <c r="S64" s="606"/>
      <c r="T64" s="608" t="n">
        <f aca="false">E64+F64+L64+N64+P64+S64+M64+Q64+O64</f>
        <v>119.55</v>
      </c>
      <c r="U64" s="596" t="n">
        <f aca="false">T64/(C64-D64)/12</f>
        <v>9.9625</v>
      </c>
      <c r="W64" s="591"/>
      <c r="X64" s="591"/>
    </row>
    <row r="65" customFormat="false" ht="24.75" hidden="false" customHeight="true" outlineLevel="0" collapsed="false">
      <c r="A65" s="602"/>
      <c r="B65" s="631" t="s">
        <v>761</v>
      </c>
      <c r="C65" s="604"/>
      <c r="D65" s="604"/>
      <c r="E65" s="605"/>
      <c r="F65" s="606"/>
      <c r="G65" s="605"/>
      <c r="H65" s="605"/>
      <c r="I65" s="605"/>
      <c r="J65" s="605"/>
      <c r="K65" s="612"/>
      <c r="L65" s="605"/>
      <c r="M65" s="605"/>
      <c r="N65" s="629"/>
      <c r="O65" s="605"/>
      <c r="P65" s="628"/>
      <c r="Q65" s="605"/>
      <c r="R65" s="605"/>
      <c r="S65" s="606"/>
      <c r="T65" s="608" t="n">
        <f aca="false">E65+F65+L65+N65+P65+S65+M65+Q65+O65</f>
        <v>0</v>
      </c>
      <c r="U65" s="596"/>
    </row>
    <row r="66" customFormat="false" ht="15" hidden="false" customHeight="true" outlineLevel="0" collapsed="false">
      <c r="A66" s="602" t="n">
        <v>45</v>
      </c>
      <c r="B66" s="615" t="s">
        <v>762</v>
      </c>
      <c r="C66" s="604" t="n">
        <v>1</v>
      </c>
      <c r="D66" s="604"/>
      <c r="E66" s="605" t="n">
        <v>86</v>
      </c>
      <c r="F66" s="606" t="n">
        <f aca="false">SUM(G66:J66)</f>
        <v>25.8</v>
      </c>
      <c r="G66" s="605" t="n">
        <v>25.8</v>
      </c>
      <c r="H66" s="605"/>
      <c r="I66" s="605"/>
      <c r="J66" s="605"/>
      <c r="K66" s="612"/>
      <c r="L66" s="605"/>
      <c r="M66" s="605" t="n">
        <v>20.4</v>
      </c>
      <c r="N66" s="629" t="n">
        <v>7.8</v>
      </c>
      <c r="O66" s="605"/>
      <c r="P66" s="628"/>
      <c r="Q66" s="605"/>
      <c r="R66" s="605" t="n">
        <v>105.3</v>
      </c>
      <c r="S66" s="606"/>
      <c r="T66" s="608" t="n">
        <f aca="false">E66+F66+L66+N66+P66+S66+M66+Q66+O66+R66</f>
        <v>245.3</v>
      </c>
      <c r="U66" s="596" t="n">
        <f aca="false">T66/(C66-D66)/12</f>
        <v>20.4416666666667</v>
      </c>
      <c r="W66" s="591" t="n">
        <v>19</v>
      </c>
    </row>
    <row r="67" customFormat="false" ht="13.5" hidden="false" customHeight="true" outlineLevel="0" collapsed="false">
      <c r="A67" s="602" t="n">
        <v>46</v>
      </c>
      <c r="B67" s="615" t="s">
        <v>763</v>
      </c>
      <c r="C67" s="604" t="n">
        <v>1</v>
      </c>
      <c r="D67" s="604"/>
      <c r="E67" s="605" t="n">
        <v>66</v>
      </c>
      <c r="F67" s="606" t="n">
        <f aca="false">SUM(G67:J67)</f>
        <v>19.8</v>
      </c>
      <c r="G67" s="605" t="n">
        <v>19.8</v>
      </c>
      <c r="H67" s="605"/>
      <c r="I67" s="605"/>
      <c r="J67" s="605"/>
      <c r="K67" s="612"/>
      <c r="L67" s="605"/>
      <c r="M67" s="605" t="n">
        <v>13.5</v>
      </c>
      <c r="N67" s="629" t="n">
        <v>6</v>
      </c>
      <c r="O67" s="605"/>
      <c r="P67" s="628"/>
      <c r="Q67" s="605"/>
      <c r="R67" s="605" t="n">
        <v>57</v>
      </c>
      <c r="S67" s="606"/>
      <c r="T67" s="608" t="n">
        <f aca="false">E67+F67+L67+N67+P67+S67+M67+Q67+O67+R67</f>
        <v>162.3</v>
      </c>
      <c r="U67" s="596" t="n">
        <f aca="false">T67/(C67-D67)/12</f>
        <v>13.525</v>
      </c>
      <c r="W67" s="591" t="n">
        <v>16.8</v>
      </c>
      <c r="X67" s="591"/>
    </row>
    <row r="68" customFormat="false" ht="12.75" hidden="false" customHeight="false" outlineLevel="0" collapsed="false">
      <c r="A68" s="602"/>
      <c r="B68" s="611" t="s">
        <v>764</v>
      </c>
      <c r="C68" s="604"/>
      <c r="D68" s="604"/>
      <c r="E68" s="605"/>
      <c r="F68" s="606"/>
      <c r="G68" s="605"/>
      <c r="H68" s="605"/>
      <c r="I68" s="605"/>
      <c r="J68" s="605"/>
      <c r="K68" s="612"/>
      <c r="L68" s="605"/>
      <c r="M68" s="605"/>
      <c r="N68" s="629"/>
      <c r="O68" s="605"/>
      <c r="P68" s="628"/>
      <c r="Q68" s="605"/>
      <c r="R68" s="605"/>
      <c r="S68" s="606"/>
      <c r="T68" s="608" t="n">
        <f aca="false">E68+F68+L68+N68+P68+S68+M68+Q68+O68</f>
        <v>0</v>
      </c>
      <c r="U68" s="596"/>
    </row>
    <row r="69" customFormat="false" ht="23.25" hidden="false" customHeight="true" outlineLevel="0" collapsed="false">
      <c r="A69" s="602" t="n">
        <v>47</v>
      </c>
      <c r="B69" s="615" t="s">
        <v>765</v>
      </c>
      <c r="C69" s="604" t="n">
        <v>0.5</v>
      </c>
      <c r="D69" s="604"/>
      <c r="E69" s="610" t="n">
        <v>34.7</v>
      </c>
      <c r="F69" s="606" t="n">
        <f aca="false">SUM(G69:J69)</f>
        <v>0</v>
      </c>
      <c r="G69" s="605"/>
      <c r="H69" s="605"/>
      <c r="I69" s="605"/>
      <c r="J69" s="605"/>
      <c r="K69" s="632"/>
      <c r="L69" s="605"/>
      <c r="M69" s="605" t="n">
        <v>4.3</v>
      </c>
      <c r="N69" s="629"/>
      <c r="O69" s="605"/>
      <c r="P69" s="628"/>
      <c r="Q69" s="605" t="n">
        <v>13</v>
      </c>
      <c r="R69" s="605"/>
      <c r="S69" s="606"/>
      <c r="T69" s="608" t="n">
        <f aca="false">E69+F69+L69+N69+P69+S69+M69+Q69+O69</f>
        <v>52</v>
      </c>
      <c r="U69" s="596" t="n">
        <f aca="false">T69/(C69-D69)/12</f>
        <v>8.66666666666667</v>
      </c>
      <c r="W69" s="591"/>
      <c r="X69" s="591"/>
    </row>
    <row r="70" customFormat="false" ht="12.75" hidden="false" customHeight="false" outlineLevel="0" collapsed="false">
      <c r="A70" s="602" t="n">
        <v>48</v>
      </c>
      <c r="B70" s="603" t="s">
        <v>766</v>
      </c>
      <c r="C70" s="604" t="n">
        <v>0.5</v>
      </c>
      <c r="D70" s="604"/>
      <c r="E70" s="610" t="n">
        <v>33</v>
      </c>
      <c r="F70" s="606" t="n">
        <f aca="false">SUM(G70:J70)</f>
        <v>0</v>
      </c>
      <c r="G70" s="605"/>
      <c r="H70" s="605"/>
      <c r="I70" s="605"/>
      <c r="J70" s="605"/>
      <c r="K70" s="632"/>
      <c r="L70" s="605"/>
      <c r="M70" s="605" t="n">
        <v>4.3</v>
      </c>
      <c r="N70" s="629"/>
      <c r="O70" s="605"/>
      <c r="P70" s="628"/>
      <c r="Q70" s="605" t="n">
        <v>15</v>
      </c>
      <c r="R70" s="605"/>
      <c r="S70" s="606"/>
      <c r="T70" s="608" t="n">
        <f aca="false">E70+F70+L70+N70+P70+S70+M70+Q70+O70</f>
        <v>52.3</v>
      </c>
      <c r="U70" s="596" t="n">
        <f aca="false">T70/(C70-D70)/12</f>
        <v>8.71666666666667</v>
      </c>
      <c r="W70" s="591"/>
      <c r="X70" s="591"/>
    </row>
    <row r="71" customFormat="false" ht="15" hidden="false" customHeight="true" outlineLevel="0" collapsed="false">
      <c r="A71" s="602" t="n">
        <v>49</v>
      </c>
      <c r="B71" s="615" t="s">
        <v>767</v>
      </c>
      <c r="C71" s="604" t="n">
        <v>0.5</v>
      </c>
      <c r="D71" s="604"/>
      <c r="E71" s="610" t="n">
        <v>34.7</v>
      </c>
      <c r="F71" s="606" t="n">
        <f aca="false">SUM(G71:J71)</f>
        <v>0</v>
      </c>
      <c r="G71" s="605"/>
      <c r="H71" s="605"/>
      <c r="I71" s="605"/>
      <c r="J71" s="605"/>
      <c r="K71" s="632"/>
      <c r="L71" s="605"/>
      <c r="M71" s="605" t="n">
        <v>4.3</v>
      </c>
      <c r="N71" s="629"/>
      <c r="O71" s="605"/>
      <c r="P71" s="628"/>
      <c r="Q71" s="605" t="n">
        <v>13</v>
      </c>
      <c r="R71" s="605"/>
      <c r="S71" s="606"/>
      <c r="T71" s="608" t="n">
        <f aca="false">E71+F71+L71+N71+P71+S71+M71+Q71+O71</f>
        <v>52</v>
      </c>
      <c r="U71" s="596" t="n">
        <f aca="false">T71/(C71-D71)/12</f>
        <v>8.66666666666667</v>
      </c>
      <c r="W71" s="591"/>
      <c r="X71" s="591"/>
    </row>
    <row r="72" customFormat="false" ht="12.75" hidden="false" customHeight="false" outlineLevel="0" collapsed="false">
      <c r="A72" s="602" t="n">
        <v>50</v>
      </c>
      <c r="B72" s="603" t="s">
        <v>768</v>
      </c>
      <c r="C72" s="604" t="n">
        <v>0.5</v>
      </c>
      <c r="D72" s="604"/>
      <c r="E72" s="610" t="n">
        <v>29.4</v>
      </c>
      <c r="F72" s="606" t="n">
        <f aca="false">SUM(G72:J72)</f>
        <v>0</v>
      </c>
      <c r="G72" s="605"/>
      <c r="H72" s="605"/>
      <c r="I72" s="605"/>
      <c r="J72" s="605"/>
      <c r="K72" s="612"/>
      <c r="L72" s="605"/>
      <c r="M72" s="605" t="n">
        <v>4.3</v>
      </c>
      <c r="N72" s="629"/>
      <c r="O72" s="605"/>
      <c r="P72" s="628"/>
      <c r="Q72" s="605" t="n">
        <v>18.5</v>
      </c>
      <c r="R72" s="605"/>
      <c r="S72" s="606"/>
      <c r="T72" s="608" t="n">
        <f aca="false">E72+F72+L72+N72+P72+S72+M72+Q72+O72</f>
        <v>52.2</v>
      </c>
      <c r="U72" s="596" t="n">
        <f aca="false">T72/(C72-D72)/12</f>
        <v>8.7</v>
      </c>
      <c r="W72" s="591"/>
      <c r="X72" s="591"/>
    </row>
    <row r="73" customFormat="false" ht="25.5" hidden="false" customHeight="false" outlineLevel="0" collapsed="false">
      <c r="A73" s="602" t="n">
        <v>51</v>
      </c>
      <c r="B73" s="603" t="s">
        <v>769</v>
      </c>
      <c r="C73" s="604" t="n">
        <v>1</v>
      </c>
      <c r="D73" s="604"/>
      <c r="E73" s="610" t="n">
        <v>62.6</v>
      </c>
      <c r="F73" s="606" t="n">
        <f aca="false">SUM(G73:J73)</f>
        <v>0</v>
      </c>
      <c r="G73" s="605"/>
      <c r="H73" s="605"/>
      <c r="I73" s="605"/>
      <c r="J73" s="605"/>
      <c r="K73" s="632"/>
      <c r="L73" s="605"/>
      <c r="M73" s="605" t="n">
        <v>8.7</v>
      </c>
      <c r="N73" s="629"/>
      <c r="O73" s="605"/>
      <c r="P73" s="628"/>
      <c r="Q73" s="605" t="n">
        <v>33</v>
      </c>
      <c r="R73" s="605"/>
      <c r="S73" s="606"/>
      <c r="T73" s="608" t="n">
        <f aca="false">E73+F73+L73+N73+P73+S73+M73+Q73+O73</f>
        <v>104.3</v>
      </c>
      <c r="U73" s="596" t="n">
        <f aca="false">T73/(C73-D73)/12</f>
        <v>8.69166666666667</v>
      </c>
      <c r="W73" s="591"/>
      <c r="X73" s="591"/>
    </row>
    <row r="74" customFormat="false" ht="15.75" hidden="false" customHeight="true" outlineLevel="0" collapsed="false">
      <c r="A74" s="602" t="n">
        <v>52</v>
      </c>
      <c r="B74" s="603" t="s">
        <v>770</v>
      </c>
      <c r="C74" s="604" t="n">
        <v>1</v>
      </c>
      <c r="D74" s="604"/>
      <c r="E74" s="610" t="n">
        <v>58.8</v>
      </c>
      <c r="F74" s="606" t="n">
        <f aca="false">SUM(G74:J74)</f>
        <v>0</v>
      </c>
      <c r="G74" s="605"/>
      <c r="H74" s="605"/>
      <c r="I74" s="605"/>
      <c r="J74" s="605"/>
      <c r="K74" s="612"/>
      <c r="L74" s="605"/>
      <c r="M74" s="605" t="n">
        <v>8.7</v>
      </c>
      <c r="N74" s="629"/>
      <c r="O74" s="605"/>
      <c r="P74" s="628"/>
      <c r="Q74" s="605" t="n">
        <v>37</v>
      </c>
      <c r="R74" s="605"/>
      <c r="S74" s="606"/>
      <c r="T74" s="608" t="n">
        <f aca="false">E74+F74+L74+N74+P74+S74+M74+Q74+O74</f>
        <v>104.5</v>
      </c>
      <c r="U74" s="596" t="n">
        <f aca="false">T74/(C74-D74)/12</f>
        <v>8.70833333333333</v>
      </c>
      <c r="W74" s="591"/>
      <c r="X74" s="591"/>
    </row>
    <row r="75" customFormat="false" ht="12.75" hidden="false" customHeight="false" outlineLevel="0" collapsed="false">
      <c r="A75" s="602" t="n">
        <v>53</v>
      </c>
      <c r="B75" s="603" t="s">
        <v>771</v>
      </c>
      <c r="C75" s="604" t="n">
        <v>0.5</v>
      </c>
      <c r="D75" s="604"/>
      <c r="E75" s="610" t="n">
        <v>27.7</v>
      </c>
      <c r="F75" s="606" t="n">
        <f aca="false">SUM(G75:J75)</f>
        <v>0</v>
      </c>
      <c r="G75" s="605"/>
      <c r="H75" s="605"/>
      <c r="I75" s="605"/>
      <c r="J75" s="605"/>
      <c r="K75" s="612"/>
      <c r="L75" s="605"/>
      <c r="M75" s="605" t="n">
        <v>4.4</v>
      </c>
      <c r="N75" s="629"/>
      <c r="O75" s="605" t="n">
        <f aca="false">E75*0.5</f>
        <v>13.85</v>
      </c>
      <c r="P75" s="628"/>
      <c r="Q75" s="605" t="n">
        <v>6.5</v>
      </c>
      <c r="R75" s="605"/>
      <c r="S75" s="606"/>
      <c r="T75" s="608" t="n">
        <f aca="false">E75+F75+L75+N75+P75+S75+M75+Q75+O75</f>
        <v>52.45</v>
      </c>
      <c r="U75" s="596" t="n">
        <f aca="false">T75/(C75-D75)/12</f>
        <v>8.74166666666667</v>
      </c>
      <c r="W75" s="591"/>
      <c r="X75" s="591"/>
    </row>
    <row r="76" customFormat="false" ht="23.25" hidden="false" customHeight="true" outlineLevel="0" collapsed="false">
      <c r="A76" s="602" t="n">
        <v>54</v>
      </c>
      <c r="B76" s="615" t="s">
        <v>772</v>
      </c>
      <c r="C76" s="604" t="n">
        <v>1</v>
      </c>
      <c r="D76" s="604"/>
      <c r="E76" s="610" t="n">
        <v>48.5</v>
      </c>
      <c r="F76" s="606" t="n">
        <f aca="false">SUM(G76:J76)</f>
        <v>0</v>
      </c>
      <c r="G76" s="605"/>
      <c r="H76" s="605"/>
      <c r="I76" s="605"/>
      <c r="J76" s="605"/>
      <c r="K76" s="612"/>
      <c r="L76" s="605"/>
      <c r="M76" s="605" t="n">
        <v>8.7</v>
      </c>
      <c r="N76" s="629"/>
      <c r="O76" s="605"/>
      <c r="P76" s="628"/>
      <c r="Q76" s="605" t="n">
        <v>47</v>
      </c>
      <c r="R76" s="605"/>
      <c r="S76" s="606"/>
      <c r="T76" s="608" t="n">
        <f aca="false">E76+F76+L76+N76+P76+S76+M76+Q76+O76</f>
        <v>104.2</v>
      </c>
      <c r="U76" s="596" t="n">
        <f aca="false">T76/(C76-D76)/12</f>
        <v>8.68333333333333</v>
      </c>
      <c r="W76" s="591"/>
      <c r="X76" s="591"/>
    </row>
    <row r="77" customFormat="false" ht="15" hidden="true" customHeight="true" outlineLevel="0" collapsed="false">
      <c r="A77" s="633"/>
      <c r="B77" s="603"/>
      <c r="C77" s="604"/>
      <c r="D77" s="604"/>
      <c r="E77" s="610"/>
      <c r="F77" s="606"/>
      <c r="G77" s="605"/>
      <c r="H77" s="605"/>
      <c r="I77" s="605"/>
      <c r="J77" s="605"/>
      <c r="K77" s="612"/>
      <c r="L77" s="605"/>
      <c r="M77" s="605"/>
      <c r="N77" s="629"/>
      <c r="O77" s="605"/>
      <c r="P77" s="628"/>
      <c r="Q77" s="605"/>
      <c r="R77" s="605"/>
      <c r="S77" s="606"/>
      <c r="T77" s="608"/>
      <c r="U77" s="596"/>
      <c r="W77" s="591"/>
      <c r="X77" s="591"/>
    </row>
    <row r="78" customFormat="false" ht="12.75" hidden="false" customHeight="false" outlineLevel="0" collapsed="false">
      <c r="A78" s="602"/>
      <c r="B78" s="611" t="s">
        <v>773</v>
      </c>
      <c r="C78" s="604"/>
      <c r="D78" s="604"/>
      <c r="E78" s="605"/>
      <c r="F78" s="606"/>
      <c r="G78" s="605"/>
      <c r="H78" s="605"/>
      <c r="I78" s="605"/>
      <c r="J78" s="605"/>
      <c r="K78" s="612"/>
      <c r="L78" s="605"/>
      <c r="M78" s="605"/>
      <c r="N78" s="629"/>
      <c r="O78" s="605"/>
      <c r="P78" s="628"/>
      <c r="Q78" s="605"/>
      <c r="R78" s="605"/>
      <c r="S78" s="606"/>
      <c r="T78" s="608" t="n">
        <f aca="false">E78+F78+L78+N78+P78+S78+M78+Q78+O78</f>
        <v>0</v>
      </c>
      <c r="U78" s="596"/>
    </row>
    <row r="79" customFormat="false" ht="13.5" hidden="false" customHeight="true" outlineLevel="0" collapsed="false">
      <c r="A79" s="602" t="n">
        <v>55</v>
      </c>
      <c r="B79" s="603" t="s">
        <v>774</v>
      </c>
      <c r="C79" s="604" t="n">
        <v>4</v>
      </c>
      <c r="D79" s="604"/>
      <c r="E79" s="605" t="n">
        <v>207.6</v>
      </c>
      <c r="F79" s="606" t="n">
        <f aca="false">SUM(G79:J79)</f>
        <v>0</v>
      </c>
      <c r="G79" s="605"/>
      <c r="H79" s="605"/>
      <c r="I79" s="605"/>
      <c r="J79" s="605"/>
      <c r="K79" s="612"/>
      <c r="L79" s="605"/>
      <c r="M79" s="605" t="n">
        <v>34.8</v>
      </c>
      <c r="N79" s="629"/>
      <c r="O79" s="605"/>
      <c r="P79" s="628"/>
      <c r="Q79" s="605" t="n">
        <v>175</v>
      </c>
      <c r="R79" s="605"/>
      <c r="S79" s="606"/>
      <c r="T79" s="608" t="n">
        <f aca="false">E79+F79+L79+N79+P79+S79+M79+Q79+O79</f>
        <v>417.4</v>
      </c>
      <c r="U79" s="596" t="n">
        <f aca="false">T79/C79/12</f>
        <v>8.69583333333333</v>
      </c>
      <c r="W79" s="591"/>
      <c r="X79" s="591"/>
    </row>
    <row r="80" customFormat="false" ht="0.75" hidden="false" customHeight="true" outlineLevel="0" collapsed="false">
      <c r="A80" s="602"/>
      <c r="B80" s="603"/>
      <c r="C80" s="604"/>
      <c r="D80" s="604"/>
      <c r="E80" s="605"/>
      <c r="F80" s="606"/>
      <c r="G80" s="605"/>
      <c r="H80" s="605"/>
      <c r="I80" s="605"/>
      <c r="J80" s="605"/>
      <c r="K80" s="612"/>
      <c r="L80" s="605"/>
      <c r="M80" s="605"/>
      <c r="N80" s="629"/>
      <c r="O80" s="605"/>
      <c r="P80" s="628"/>
      <c r="Q80" s="605"/>
      <c r="R80" s="605"/>
      <c r="S80" s="606"/>
      <c r="T80" s="608"/>
      <c r="U80" s="596" t="e">
        <f aca="false">T80/C80/12</f>
        <v>#DIV/0!</v>
      </c>
      <c r="W80" s="591"/>
      <c r="X80" s="591"/>
    </row>
    <row r="81" customFormat="false" ht="12.75" hidden="false" customHeight="false" outlineLevel="0" collapsed="false">
      <c r="A81" s="619" t="n">
        <v>56</v>
      </c>
      <c r="B81" s="603" t="s">
        <v>775</v>
      </c>
      <c r="C81" s="604" t="n">
        <v>1</v>
      </c>
      <c r="D81" s="604"/>
      <c r="E81" s="610" t="n">
        <v>48.5</v>
      </c>
      <c r="F81" s="606" t="n">
        <f aca="false">SUM(G81:J81)</f>
        <v>0</v>
      </c>
      <c r="G81" s="605"/>
      <c r="H81" s="605"/>
      <c r="I81" s="605"/>
      <c r="J81" s="605"/>
      <c r="K81" s="612"/>
      <c r="L81" s="605"/>
      <c r="M81" s="605" t="n">
        <v>8.7</v>
      </c>
      <c r="N81" s="629"/>
      <c r="O81" s="605"/>
      <c r="P81" s="628"/>
      <c r="Q81" s="605" t="n">
        <v>47</v>
      </c>
      <c r="R81" s="605"/>
      <c r="S81" s="606"/>
      <c r="T81" s="608" t="n">
        <f aca="false">E81+F81+L81+N81+P81+S81+M81+Q81+O81</f>
        <v>104.2</v>
      </c>
      <c r="U81" s="596" t="n">
        <f aca="false">T81/C81/12</f>
        <v>8.68333333333333</v>
      </c>
      <c r="W81" s="591"/>
      <c r="X81" s="591"/>
    </row>
    <row r="82" customFormat="false" ht="0.75" hidden="false" customHeight="true" outlineLevel="0" collapsed="false">
      <c r="A82" s="602"/>
      <c r="B82" s="603"/>
      <c r="C82" s="604"/>
      <c r="D82" s="604"/>
      <c r="E82" s="605"/>
      <c r="F82" s="606"/>
      <c r="G82" s="605"/>
      <c r="H82" s="605"/>
      <c r="I82" s="605"/>
      <c r="J82" s="605"/>
      <c r="K82" s="612"/>
      <c r="L82" s="605"/>
      <c r="M82" s="605"/>
      <c r="N82" s="629"/>
      <c r="O82" s="605"/>
      <c r="P82" s="628"/>
      <c r="Q82" s="605"/>
      <c r="R82" s="605"/>
      <c r="S82" s="606"/>
      <c r="T82" s="608"/>
      <c r="U82" s="596" t="e">
        <f aca="false">T82/C82/12</f>
        <v>#DIV/0!</v>
      </c>
      <c r="W82" s="591"/>
      <c r="X82" s="591"/>
    </row>
    <row r="83" customFormat="false" ht="12.75" hidden="false" customHeight="false" outlineLevel="0" collapsed="false">
      <c r="A83" s="619" t="n">
        <v>57</v>
      </c>
      <c r="B83" s="603" t="s">
        <v>776</v>
      </c>
      <c r="C83" s="604" t="n">
        <v>1</v>
      </c>
      <c r="D83" s="604"/>
      <c r="E83" s="610" t="n">
        <v>20.8</v>
      </c>
      <c r="F83" s="606" t="n">
        <f aca="false">SUM(G83:J83)</f>
        <v>0</v>
      </c>
      <c r="G83" s="605"/>
      <c r="H83" s="605"/>
      <c r="I83" s="605"/>
      <c r="J83" s="605"/>
      <c r="K83" s="612"/>
      <c r="L83" s="605"/>
      <c r="M83" s="605" t="n">
        <v>4.3</v>
      </c>
      <c r="N83" s="629"/>
      <c r="O83" s="605"/>
      <c r="P83" s="628"/>
      <c r="Q83" s="605" t="n">
        <v>27</v>
      </c>
      <c r="R83" s="605"/>
      <c r="S83" s="606"/>
      <c r="T83" s="608" t="n">
        <f aca="false">E83+F83+L83+N83+P83+S83+M83+Q83+O83</f>
        <v>52.1</v>
      </c>
      <c r="U83" s="596" t="n">
        <f aca="false">T83/C83/6</f>
        <v>8.68333333333333</v>
      </c>
      <c r="W83" s="591"/>
      <c r="X83" s="591"/>
    </row>
    <row r="84" customFormat="false" ht="13.5" hidden="false" customHeight="true" outlineLevel="0" collapsed="false">
      <c r="A84" s="602" t="n">
        <v>58</v>
      </c>
      <c r="B84" s="603" t="s">
        <v>777</v>
      </c>
      <c r="C84" s="604" t="n">
        <v>0.5</v>
      </c>
      <c r="D84" s="604"/>
      <c r="E84" s="605" t="n">
        <v>19.1</v>
      </c>
      <c r="F84" s="606" t="n">
        <f aca="false">SUM(G84:J84)</f>
        <v>0</v>
      </c>
      <c r="G84" s="605"/>
      <c r="H84" s="605"/>
      <c r="I84" s="605"/>
      <c r="J84" s="605"/>
      <c r="K84" s="612"/>
      <c r="L84" s="605"/>
      <c r="M84" s="605" t="n">
        <v>4.3</v>
      </c>
      <c r="N84" s="629"/>
      <c r="O84" s="605"/>
      <c r="P84" s="628"/>
      <c r="Q84" s="605" t="n">
        <v>29</v>
      </c>
      <c r="R84" s="605"/>
      <c r="S84" s="606"/>
      <c r="T84" s="608" t="n">
        <f aca="false">E84+F84+L84+N84+P84+S84+M84+Q84+O84</f>
        <v>52.4</v>
      </c>
      <c r="U84" s="596" t="n">
        <f aca="false">T84/C84/12</f>
        <v>8.73333333333333</v>
      </c>
      <c r="W84" s="591"/>
      <c r="X84" s="591"/>
    </row>
    <row r="85" customFormat="false" ht="0.75" hidden="false" customHeight="true" outlineLevel="0" collapsed="false">
      <c r="A85" s="602"/>
      <c r="B85" s="603"/>
      <c r="C85" s="604"/>
      <c r="D85" s="604"/>
      <c r="E85" s="605"/>
      <c r="F85" s="606"/>
      <c r="G85" s="605"/>
      <c r="H85" s="605"/>
      <c r="I85" s="605"/>
      <c r="J85" s="605"/>
      <c r="K85" s="612"/>
      <c r="L85" s="605"/>
      <c r="M85" s="605"/>
      <c r="N85" s="629"/>
      <c r="O85" s="605"/>
      <c r="P85" s="628"/>
      <c r="Q85" s="605"/>
      <c r="R85" s="605"/>
      <c r="S85" s="606"/>
      <c r="T85" s="608"/>
      <c r="U85" s="596"/>
      <c r="W85" s="591"/>
      <c r="X85" s="591"/>
    </row>
    <row r="86" customFormat="false" ht="38.25" hidden="true" customHeight="true" outlineLevel="0" collapsed="false">
      <c r="A86" s="602"/>
      <c r="B86" s="615"/>
      <c r="C86" s="604"/>
      <c r="D86" s="604"/>
      <c r="E86" s="605"/>
      <c r="F86" s="606"/>
      <c r="G86" s="605"/>
      <c r="H86" s="605"/>
      <c r="I86" s="605"/>
      <c r="J86" s="605"/>
      <c r="K86" s="612"/>
      <c r="L86" s="605"/>
      <c r="M86" s="605"/>
      <c r="N86" s="629"/>
      <c r="O86" s="605"/>
      <c r="P86" s="628"/>
      <c r="Q86" s="605"/>
      <c r="R86" s="605"/>
      <c r="S86" s="606"/>
      <c r="T86" s="608"/>
      <c r="U86" s="596"/>
      <c r="W86" s="591"/>
      <c r="X86" s="591"/>
    </row>
    <row r="87" customFormat="false" ht="12.75" hidden="false" customHeight="false" outlineLevel="0" collapsed="false">
      <c r="A87" s="602" t="n">
        <v>59</v>
      </c>
      <c r="B87" s="603" t="s">
        <v>778</v>
      </c>
      <c r="C87" s="604" t="n">
        <v>0.25</v>
      </c>
      <c r="D87" s="604"/>
      <c r="E87" s="605" t="n">
        <v>10.4</v>
      </c>
      <c r="F87" s="606" t="n">
        <f aca="false">SUM(G87:J87)</f>
        <v>0</v>
      </c>
      <c r="G87" s="605"/>
      <c r="H87" s="605"/>
      <c r="I87" s="605"/>
      <c r="J87" s="605"/>
      <c r="K87" s="612"/>
      <c r="L87" s="605"/>
      <c r="M87" s="605" t="n">
        <v>2.2</v>
      </c>
      <c r="N87" s="629"/>
      <c r="O87" s="605"/>
      <c r="P87" s="628"/>
      <c r="Q87" s="605" t="n">
        <v>13.5</v>
      </c>
      <c r="R87" s="605"/>
      <c r="S87" s="606"/>
      <c r="T87" s="608" t="n">
        <f aca="false">E87+F87+L87+N87+P87+S87+M87+Q87+O87</f>
        <v>26.1</v>
      </c>
      <c r="U87" s="596" t="n">
        <f aca="false">T87/C87/12</f>
        <v>8.7</v>
      </c>
      <c r="W87" s="591"/>
      <c r="X87" s="591"/>
    </row>
    <row r="88" customFormat="false" ht="12.75" hidden="false" customHeight="false" outlineLevel="0" collapsed="false">
      <c r="A88" s="602" t="n">
        <v>60</v>
      </c>
      <c r="B88" s="603" t="s">
        <v>779</v>
      </c>
      <c r="C88" s="604" t="n">
        <v>2</v>
      </c>
      <c r="D88" s="604"/>
      <c r="E88" s="605" t="n">
        <v>76.3</v>
      </c>
      <c r="F88" s="606" t="n">
        <f aca="false">SUM(G88:J88)</f>
        <v>0</v>
      </c>
      <c r="G88" s="605"/>
      <c r="H88" s="605"/>
      <c r="I88" s="605"/>
      <c r="J88" s="605"/>
      <c r="K88" s="612"/>
      <c r="L88" s="605"/>
      <c r="M88" s="605" t="n">
        <v>17.4</v>
      </c>
      <c r="N88" s="629"/>
      <c r="O88" s="605"/>
      <c r="P88" s="628"/>
      <c r="Q88" s="605" t="n">
        <v>115</v>
      </c>
      <c r="R88" s="605"/>
      <c r="S88" s="606"/>
      <c r="T88" s="608" t="n">
        <f aca="false">E88+F88+L88+N88+P88+S88+M88+Q88+O88</f>
        <v>208.7</v>
      </c>
      <c r="U88" s="596" t="n">
        <f aca="false">T88/C88/12</f>
        <v>8.69583333333333</v>
      </c>
      <c r="W88" s="591"/>
      <c r="X88" s="591"/>
    </row>
    <row r="89" customFormat="false" ht="12.75" hidden="false" customHeight="false" outlineLevel="0" collapsed="false">
      <c r="A89" s="602" t="n">
        <v>61</v>
      </c>
      <c r="B89" s="603" t="s">
        <v>780</v>
      </c>
      <c r="C89" s="604" t="n">
        <v>2</v>
      </c>
      <c r="D89" s="604"/>
      <c r="E89" s="605" t="n">
        <v>103.8</v>
      </c>
      <c r="F89" s="606" t="n">
        <f aca="false">SUM(G89:J89)</f>
        <v>0</v>
      </c>
      <c r="G89" s="605"/>
      <c r="H89" s="605"/>
      <c r="I89" s="605"/>
      <c r="J89" s="605"/>
      <c r="K89" s="632"/>
      <c r="L89" s="605"/>
      <c r="M89" s="605" t="n">
        <v>17.4</v>
      </c>
      <c r="N89" s="629"/>
      <c r="O89" s="605"/>
      <c r="P89" s="628"/>
      <c r="Q89" s="605" t="n">
        <v>87</v>
      </c>
      <c r="R89" s="605"/>
      <c r="S89" s="606"/>
      <c r="T89" s="608" t="n">
        <f aca="false">E89+F89+L89+N89+P89+S89+M89+Q89+O89</f>
        <v>208.2</v>
      </c>
      <c r="U89" s="596" t="n">
        <f aca="false">T89/C89/12</f>
        <v>8.675</v>
      </c>
      <c r="W89" s="591"/>
      <c r="X89" s="591"/>
    </row>
    <row r="90" customFormat="false" ht="12.75" hidden="false" customHeight="false" outlineLevel="0" collapsed="false">
      <c r="A90" s="602" t="n">
        <v>62</v>
      </c>
      <c r="B90" s="603" t="s">
        <v>781</v>
      </c>
      <c r="C90" s="604" t="n">
        <v>3</v>
      </c>
      <c r="D90" s="604"/>
      <c r="E90" s="605" t="n">
        <v>114.5</v>
      </c>
      <c r="F90" s="606" t="n">
        <f aca="false">SUM(G90:J90)</f>
        <v>18.6</v>
      </c>
      <c r="G90" s="605"/>
      <c r="H90" s="605"/>
      <c r="I90" s="605"/>
      <c r="J90" s="605" t="n">
        <v>18.6</v>
      </c>
      <c r="K90" s="612"/>
      <c r="L90" s="605"/>
      <c r="M90" s="605" t="n">
        <v>26.1</v>
      </c>
      <c r="N90" s="629"/>
      <c r="O90" s="605"/>
      <c r="P90" s="628"/>
      <c r="Q90" s="605" t="n">
        <v>153</v>
      </c>
      <c r="R90" s="605"/>
      <c r="S90" s="606"/>
      <c r="T90" s="608" t="n">
        <f aca="false">E90+F90+L90+N90+P90+S90+M90+Q90+O90</f>
        <v>312.2</v>
      </c>
      <c r="U90" s="596" t="n">
        <f aca="false">T90/C90/12</f>
        <v>8.67222222222222</v>
      </c>
      <c r="W90" s="591"/>
      <c r="X90" s="591"/>
    </row>
    <row r="91" customFormat="false" ht="15.75" hidden="false" customHeight="true" outlineLevel="0" collapsed="false">
      <c r="A91" s="602" t="n">
        <v>63</v>
      </c>
      <c r="B91" s="603" t="s">
        <v>736</v>
      </c>
      <c r="C91" s="604" t="n">
        <v>2.5</v>
      </c>
      <c r="D91" s="604"/>
      <c r="E91" s="605" t="n">
        <v>112.6</v>
      </c>
      <c r="F91" s="606" t="n">
        <f aca="false">SUM(G91:J91)</f>
        <v>11.26</v>
      </c>
      <c r="G91" s="605"/>
      <c r="H91" s="605" t="n">
        <f aca="false">E91*0.1</f>
        <v>11.26</v>
      </c>
      <c r="I91" s="605"/>
      <c r="J91" s="605"/>
      <c r="K91" s="612"/>
      <c r="L91" s="605"/>
      <c r="M91" s="605" t="n">
        <v>22.7</v>
      </c>
      <c r="N91" s="629"/>
      <c r="O91" s="605"/>
      <c r="P91" s="628"/>
      <c r="Q91" s="605" t="n">
        <v>127</v>
      </c>
      <c r="R91" s="605"/>
      <c r="S91" s="606"/>
      <c r="T91" s="608" t="n">
        <f aca="false">E91+F91+L91+N91+P91+S91+M91+Q91+O91</f>
        <v>273.56</v>
      </c>
      <c r="U91" s="596" t="n">
        <f aca="false">T91/C91/12</f>
        <v>9.11866666666667</v>
      </c>
      <c r="W91" s="591" t="n">
        <v>9056.5</v>
      </c>
      <c r="X91" s="591"/>
    </row>
    <row r="92" customFormat="false" ht="3" hidden="true" customHeight="true" outlineLevel="0" collapsed="false">
      <c r="A92" s="602"/>
      <c r="B92" s="603"/>
      <c r="C92" s="604"/>
      <c r="D92" s="604"/>
      <c r="E92" s="605"/>
      <c r="F92" s="606" t="n">
        <f aca="false">SUM(G92:J92)</f>
        <v>0</v>
      </c>
      <c r="G92" s="605"/>
      <c r="H92" s="605"/>
      <c r="I92" s="605"/>
      <c r="J92" s="605"/>
      <c r="K92" s="612"/>
      <c r="L92" s="605"/>
      <c r="M92" s="605"/>
      <c r="N92" s="629"/>
      <c r="O92" s="605"/>
      <c r="P92" s="628"/>
      <c r="Q92" s="605"/>
      <c r="R92" s="605"/>
      <c r="S92" s="606"/>
      <c r="T92" s="608" t="n">
        <f aca="false">E92+F92+L92+N92+P92+S92+M92+Q92+O92</f>
        <v>0</v>
      </c>
      <c r="W92" s="591"/>
      <c r="X92" s="591"/>
    </row>
    <row r="93" customFormat="false" ht="12.75" hidden="false" customHeight="false" outlineLevel="0" collapsed="false">
      <c r="A93" s="602"/>
      <c r="B93" s="611" t="s">
        <v>782</v>
      </c>
      <c r="C93" s="634"/>
      <c r="D93" s="634"/>
      <c r="E93" s="634"/>
      <c r="F93" s="634"/>
      <c r="G93" s="634"/>
      <c r="H93" s="634"/>
      <c r="I93" s="634"/>
      <c r="J93" s="634"/>
      <c r="K93" s="634"/>
      <c r="L93" s="634"/>
      <c r="M93" s="634"/>
      <c r="N93" s="634"/>
      <c r="O93" s="634"/>
      <c r="P93" s="634"/>
      <c r="Q93" s="634"/>
      <c r="R93" s="634"/>
      <c r="S93" s="634"/>
      <c r="T93" s="634"/>
    </row>
    <row r="94" customFormat="false" ht="14.25" hidden="false" customHeight="true" outlineLevel="0" collapsed="false">
      <c r="A94" s="602"/>
      <c r="B94" s="611" t="s">
        <v>719</v>
      </c>
      <c r="C94" s="635" t="n">
        <f aca="false">C10</f>
        <v>1</v>
      </c>
      <c r="D94" s="635" t="n">
        <f aca="false">D10</f>
        <v>0</v>
      </c>
      <c r="E94" s="636"/>
      <c r="F94" s="637"/>
      <c r="G94" s="636"/>
      <c r="H94" s="636"/>
      <c r="I94" s="636"/>
      <c r="J94" s="636"/>
      <c r="K94" s="638"/>
      <c r="L94" s="636"/>
      <c r="M94" s="636"/>
      <c r="N94" s="636"/>
      <c r="O94" s="636"/>
      <c r="P94" s="639"/>
      <c r="Q94" s="636"/>
      <c r="R94" s="636"/>
      <c r="S94" s="637"/>
      <c r="T94" s="640" t="n">
        <f aca="false">T10</f>
        <v>545.4</v>
      </c>
    </row>
    <row r="95" customFormat="false" ht="25.5" hidden="false" customHeight="true" outlineLevel="0" collapsed="false">
      <c r="A95" s="602"/>
      <c r="B95" s="611" t="s">
        <v>783</v>
      </c>
      <c r="C95" s="635" t="n">
        <f aca="false">C11+C12+C62+C63+C73+C89+C64+C75</f>
        <v>9.5</v>
      </c>
      <c r="D95" s="635" t="n">
        <f aca="false">D11+D12+D62+D63+D73+D75+D76+D89+D81+D69</f>
        <v>0</v>
      </c>
      <c r="E95" s="636"/>
      <c r="F95" s="637"/>
      <c r="G95" s="636"/>
      <c r="H95" s="636"/>
      <c r="I95" s="636"/>
      <c r="J95" s="636"/>
      <c r="K95" s="638"/>
      <c r="L95" s="636"/>
      <c r="M95" s="636"/>
      <c r="N95" s="636"/>
      <c r="O95" s="636"/>
      <c r="P95" s="639"/>
      <c r="Q95" s="636"/>
      <c r="R95" s="636"/>
      <c r="S95" s="637"/>
      <c r="T95" s="636" t="n">
        <f aca="false">T11+T12+T62+T63+T73+T89+T64+T75</f>
        <v>1918.632</v>
      </c>
      <c r="U95" s="596" t="n">
        <f aca="false">T94+T95</f>
        <v>2464.032</v>
      </c>
    </row>
    <row r="96" customFormat="false" ht="12.75" hidden="false" customHeight="false" outlineLevel="0" collapsed="false">
      <c r="A96" s="602"/>
      <c r="B96" s="611" t="s">
        <v>784</v>
      </c>
      <c r="C96" s="636" t="n">
        <f aca="false">C14+C15+C16+C17+C18+C19+C20+C21+C22+C23+C24+C25+C26+C29+C30+C31+C27+C33+C34+C35+C36+C37+C39+C40+C41+C42+C43+C44+C45+C46+C47+C48+C49+C50+C52+C53+C55+C56+C57+C58+C60+C66+C67+C70+C71+C72+C74+C77+C79+C80+C82+C83+C84+C85+C86+C87+C88+C90+C91+C81+C32+C69+C76</f>
        <v>160.5</v>
      </c>
      <c r="D96" s="641" t="n">
        <f aca="false">D14+D15+D16+D17+D18+D19+D20+D21+D22+D23+D24+D25+D26+D29+D30+D31+D27+D33+D34+D35+D36+D37+D39+D40+D41+D42+D43+D44+D45+D46+D47+D48+D49+D50+D52+D53+D55+D56+D57+D58+D60+D66+D67+D70+D71+D72+D74+D77+D79+D80+D82+D83+D84+D85+D86+D87+D88+D90+D91</f>
        <v>7.5</v>
      </c>
      <c r="E96" s="636"/>
      <c r="F96" s="637"/>
      <c r="G96" s="636"/>
      <c r="H96" s="636"/>
      <c r="I96" s="636"/>
      <c r="J96" s="636"/>
      <c r="K96" s="638"/>
      <c r="L96" s="636"/>
      <c r="M96" s="636"/>
      <c r="N96" s="636"/>
      <c r="O96" s="636"/>
      <c r="P96" s="639"/>
      <c r="Q96" s="636"/>
      <c r="R96" s="636"/>
      <c r="S96" s="637"/>
      <c r="T96" s="636" t="n">
        <f aca="false">T14+T15+T16+T17+T18+T19+T20+T21+T22+T23+T24+T25+T26+T29+T30+T31+T27+T33+T34+T35+T36+T37+T39+T40+T41+T42+T43+T44+T45+T46+T47+T48+T49+T50+T52+T53+T55+T56+T57+T58+T60+T66+T67+T70+T71+T72+T74+T77+T79+T80+T82+T83+T84+T85+T86+T87+T88+T90+T91+T81+T32+T69+T76</f>
        <v>27835.96</v>
      </c>
    </row>
    <row r="97" customFormat="false" ht="12.75" hidden="false" customHeight="false" outlineLevel="0" collapsed="false">
      <c r="A97" s="602"/>
      <c r="B97" s="603"/>
      <c r="C97" s="604"/>
      <c r="D97" s="604"/>
      <c r="E97" s="605"/>
      <c r="F97" s="606"/>
      <c r="G97" s="605"/>
      <c r="H97" s="605"/>
      <c r="I97" s="605"/>
      <c r="J97" s="605"/>
      <c r="K97" s="612"/>
      <c r="L97" s="605"/>
      <c r="M97" s="605"/>
      <c r="N97" s="605"/>
      <c r="O97" s="605"/>
      <c r="P97" s="628"/>
      <c r="Q97" s="605"/>
      <c r="R97" s="605"/>
      <c r="S97" s="606"/>
      <c r="T97" s="608"/>
    </row>
    <row r="98" customFormat="false" ht="12.75" hidden="false" customHeight="false" outlineLevel="0" collapsed="false">
      <c r="A98" s="602"/>
      <c r="B98" s="611" t="s">
        <v>785</v>
      </c>
      <c r="C98" s="636" t="n">
        <f aca="false">C94+C95+C96</f>
        <v>171</v>
      </c>
      <c r="D98" s="641" t="n">
        <f aca="false">D94+D95+D96</f>
        <v>7.5</v>
      </c>
      <c r="E98" s="636"/>
      <c r="F98" s="637"/>
      <c r="G98" s="636"/>
      <c r="H98" s="636"/>
      <c r="I98" s="636"/>
      <c r="J98" s="636"/>
      <c r="K98" s="638"/>
      <c r="L98" s="636"/>
      <c r="M98" s="636"/>
      <c r="N98" s="636"/>
      <c r="O98" s="636"/>
      <c r="P98" s="639"/>
      <c r="Q98" s="636"/>
      <c r="R98" s="636"/>
      <c r="S98" s="637"/>
      <c r="T98" s="640" t="n">
        <f aca="false">T94+T95+T96</f>
        <v>30299.992</v>
      </c>
      <c r="U98" s="0" t="n">
        <v>30300</v>
      </c>
      <c r="V98" s="596"/>
    </row>
    <row r="99" customFormat="false" ht="0.75" hidden="false" customHeight="true" outlineLevel="0" collapsed="false">
      <c r="A99" s="602"/>
      <c r="B99" s="642"/>
      <c r="C99" s="643"/>
      <c r="D99" s="643"/>
      <c r="E99" s="644"/>
      <c r="F99" s="645"/>
      <c r="G99" s="644"/>
      <c r="H99" s="644"/>
      <c r="I99" s="644"/>
      <c r="J99" s="644"/>
      <c r="K99" s="646"/>
      <c r="L99" s="644"/>
      <c r="M99" s="644"/>
      <c r="N99" s="644"/>
      <c r="O99" s="644"/>
      <c r="P99" s="647"/>
      <c r="Q99" s="644"/>
      <c r="R99" s="644"/>
      <c r="S99" s="606"/>
      <c r="T99" s="648"/>
      <c r="U99" s="0" t="n">
        <v>30300</v>
      </c>
    </row>
    <row r="100" customFormat="false" ht="12.75" hidden="true" customHeight="false" outlineLevel="0" collapsed="false">
      <c r="A100" s="602"/>
      <c r="B100" s="642"/>
      <c r="C100" s="643"/>
      <c r="D100" s="643"/>
      <c r="E100" s="644"/>
      <c r="F100" s="645"/>
      <c r="G100" s="644"/>
      <c r="H100" s="644"/>
      <c r="I100" s="644"/>
      <c r="J100" s="644"/>
      <c r="K100" s="646"/>
      <c r="L100" s="644"/>
      <c r="M100" s="644"/>
      <c r="N100" s="644"/>
      <c r="O100" s="644"/>
      <c r="P100" s="647"/>
      <c r="Q100" s="644"/>
      <c r="R100" s="644"/>
      <c r="S100" s="606"/>
      <c r="T100" s="648"/>
    </row>
    <row r="101" customFormat="false" ht="12.75" hidden="false" customHeight="false" outlineLevel="0" collapsed="false">
      <c r="C101" s="649"/>
      <c r="D101" s="649"/>
      <c r="R101" s="650"/>
      <c r="S101" s="650"/>
      <c r="T101" s="650"/>
      <c r="U101" s="596" t="n">
        <f aca="false">T98-U98</f>
        <v>-0.00799999999799184</v>
      </c>
    </row>
    <row r="102" customFormat="false" ht="12" hidden="true" customHeight="true" outlineLevel="0" collapsed="false">
      <c r="B102" s="651"/>
      <c r="C102" s="651"/>
      <c r="D102" s="651"/>
      <c r="E102" s="651"/>
      <c r="F102" s="651"/>
      <c r="G102" s="651"/>
      <c r="H102" s="651"/>
      <c r="I102" s="651"/>
      <c r="J102" s="651"/>
      <c r="K102" s="651"/>
      <c r="L102" s="651"/>
      <c r="M102" s="651"/>
      <c r="N102" s="651"/>
      <c r="O102" s="651"/>
      <c r="P102" s="651"/>
      <c r="Q102" s="651"/>
      <c r="R102" s="651"/>
      <c r="S102" s="651"/>
      <c r="T102" s="651"/>
    </row>
    <row r="103" customFormat="false" ht="12.75" hidden="true" customHeight="false" outlineLevel="0" collapsed="false">
      <c r="B103" s="651"/>
      <c r="C103" s="651"/>
      <c r="D103" s="651"/>
      <c r="E103" s="651"/>
      <c r="F103" s="651"/>
      <c r="G103" s="651"/>
      <c r="H103" s="651"/>
      <c r="I103" s="651"/>
      <c r="J103" s="651"/>
      <c r="K103" s="651"/>
      <c r="L103" s="651"/>
      <c r="M103" s="651"/>
      <c r="N103" s="651"/>
      <c r="O103" s="651"/>
      <c r="P103" s="651"/>
      <c r="Q103" s="651"/>
      <c r="R103" s="651"/>
      <c r="S103" s="651"/>
      <c r="T103" s="651"/>
    </row>
    <row r="104" customFormat="false" ht="12.75" hidden="true" customHeight="false" outlineLevel="0" collapsed="false">
      <c r="C104" s="652"/>
      <c r="D104" s="652"/>
      <c r="E104" s="652"/>
      <c r="F104" s="652"/>
      <c r="G104" s="653"/>
      <c r="H104" s="653"/>
      <c r="I104" s="654"/>
      <c r="J104" s="654"/>
      <c r="K104" s="653"/>
      <c r="L104" s="653"/>
      <c r="M104" s="653"/>
      <c r="N104" s="653"/>
      <c r="O104" s="653"/>
      <c r="P104" s="653"/>
      <c r="Q104" s="655"/>
      <c r="R104" s="653"/>
      <c r="S104" s="653"/>
      <c r="T104" s="656"/>
    </row>
    <row r="105" customFormat="false" ht="6" hidden="true" customHeight="true" outlineLevel="0" collapsed="false">
      <c r="C105" s="657"/>
      <c r="D105" s="657"/>
      <c r="E105" s="657"/>
      <c r="F105" s="657"/>
      <c r="G105" s="658"/>
      <c r="H105" s="657"/>
      <c r="I105" s="659"/>
      <c r="J105" s="659"/>
      <c r="K105" s="660"/>
      <c r="L105" s="657"/>
      <c r="M105" s="659"/>
      <c r="N105" s="659"/>
      <c r="O105" s="653"/>
      <c r="P105" s="653"/>
      <c r="Q105" s="653"/>
      <c r="R105" s="653"/>
      <c r="S105" s="653"/>
      <c r="T105" s="653"/>
    </row>
    <row r="106" customFormat="false" ht="7.5" hidden="false" customHeight="true" outlineLevel="0" collapsed="false">
      <c r="C106" s="661"/>
      <c r="H106" s="591"/>
      <c r="I106" s="662"/>
      <c r="J106" s="662"/>
      <c r="K106" s="663"/>
      <c r="M106" s="659"/>
      <c r="N106" s="659"/>
    </row>
    <row r="107" customFormat="false" ht="12.75" hidden="true" customHeight="false" outlineLevel="0" collapsed="false">
      <c r="C107" s="664"/>
      <c r="D107" s="664"/>
      <c r="E107" s="591"/>
      <c r="H107" s="664"/>
      <c r="I107" s="665"/>
      <c r="J107" s="665"/>
      <c r="K107" s="666"/>
      <c r="M107" s="659"/>
      <c r="N107" s="659"/>
    </row>
    <row r="108" customFormat="false" ht="12.75" hidden="true" customHeight="false" outlineLevel="0" collapsed="false">
      <c r="C108" s="573"/>
      <c r="D108" s="573"/>
      <c r="E108" s="573"/>
    </row>
    <row r="109" customFormat="false" ht="12.75" hidden="true" customHeight="false" outlineLevel="0" collapsed="false">
      <c r="C109" s="667"/>
      <c r="D109" s="667"/>
      <c r="E109" s="667"/>
      <c r="F109" s="658"/>
      <c r="G109" s="668"/>
      <c r="H109" s="668"/>
    </row>
    <row r="110" customFormat="false" ht="12.75" hidden="false" customHeight="false" outlineLevel="0" collapsed="false">
      <c r="B110" s="0" t="s">
        <v>786</v>
      </c>
      <c r="C110" s="653"/>
      <c r="D110" s="653"/>
      <c r="E110" s="653"/>
      <c r="F110" s="658" t="s">
        <v>92</v>
      </c>
      <c r="G110" s="668"/>
      <c r="H110" s="668"/>
    </row>
    <row r="111" customFormat="false" ht="12.75" hidden="false" customHeight="false" outlineLevel="0" collapsed="false">
      <c r="C111" s="653"/>
      <c r="D111" s="653"/>
      <c r="E111" s="653"/>
      <c r="F111" s="653"/>
      <c r="G111" s="653"/>
      <c r="H111" s="653"/>
    </row>
    <row r="112" customFormat="false" ht="12.75" hidden="false" customHeight="false" outlineLevel="0" collapsed="false">
      <c r="B112" s="0" t="s">
        <v>439</v>
      </c>
      <c r="C112" s="653"/>
      <c r="D112" s="653"/>
      <c r="E112" s="653"/>
      <c r="F112" s="669" t="s">
        <v>440</v>
      </c>
      <c r="G112" s="669"/>
      <c r="H112" s="669"/>
    </row>
    <row r="114" customFormat="false" ht="12.75" hidden="false" customHeight="false" outlineLevel="0" collapsed="false">
      <c r="C114" s="654"/>
      <c r="D114" s="654"/>
      <c r="E114" s="654"/>
      <c r="F114" s="654"/>
      <c r="G114" s="653"/>
      <c r="H114" s="653"/>
      <c r="I114" s="653"/>
      <c r="J114" s="653"/>
      <c r="K114" s="653"/>
      <c r="L114" s="653"/>
      <c r="M114" s="653"/>
      <c r="N114" s="653"/>
    </row>
    <row r="115" customFormat="false" ht="12.75" hidden="false" customHeight="false" outlineLevel="0" collapsed="false">
      <c r="C115" s="652"/>
      <c r="D115" s="652"/>
      <c r="E115" s="652"/>
      <c r="F115" s="652"/>
      <c r="G115" s="653"/>
      <c r="H115" s="653"/>
      <c r="I115" s="654"/>
      <c r="J115" s="654"/>
      <c r="K115" s="653"/>
      <c r="L115" s="653"/>
      <c r="M115" s="653"/>
      <c r="N115" s="653"/>
    </row>
    <row r="116" customFormat="false" ht="12.75" hidden="false" customHeight="false" outlineLevel="0" collapsed="false">
      <c r="C116" s="657"/>
      <c r="D116" s="657"/>
      <c r="E116" s="657"/>
      <c r="F116" s="657"/>
      <c r="G116" s="658"/>
      <c r="H116" s="657"/>
      <c r="I116" s="659"/>
      <c r="J116" s="659"/>
      <c r="K116" s="660"/>
      <c r="L116" s="657"/>
      <c r="M116" s="659"/>
      <c r="N116" s="659"/>
    </row>
    <row r="117" customFormat="false" ht="12.75" hidden="false" customHeight="false" outlineLevel="0" collapsed="false">
      <c r="C117" s="661"/>
      <c r="H117" s="591"/>
      <c r="I117" s="662"/>
      <c r="J117" s="662"/>
      <c r="K117" s="663"/>
      <c r="M117" s="659"/>
      <c r="N117" s="659"/>
    </row>
    <row r="118" customFormat="false" ht="12.75" hidden="false" customHeight="false" outlineLevel="0" collapsed="false">
      <c r="C118" s="664"/>
      <c r="D118" s="664"/>
      <c r="E118" s="591"/>
      <c r="H118" s="664"/>
      <c r="I118" s="665"/>
      <c r="J118" s="665"/>
      <c r="K118" s="666"/>
      <c r="M118" s="659"/>
      <c r="N118" s="659"/>
    </row>
    <row r="119" customFormat="false" ht="12.75" hidden="false" customHeight="false" outlineLevel="0" collapsed="false">
      <c r="C119" s="573"/>
      <c r="D119" s="573"/>
      <c r="E119" s="573"/>
    </row>
    <row r="120" customFormat="false" ht="12.75" hidden="false" customHeight="false" outlineLevel="0" collapsed="false">
      <c r="C120" s="667"/>
      <c r="D120" s="667"/>
      <c r="E120" s="667"/>
      <c r="F120" s="658"/>
      <c r="G120" s="668"/>
      <c r="H120" s="668"/>
    </row>
  </sheetData>
  <mergeCells count="41">
    <mergeCell ref="M1:T1"/>
    <mergeCell ref="A3:T3"/>
    <mergeCell ref="A5:A8"/>
    <mergeCell ref="B5:B8"/>
    <mergeCell ref="C5:D6"/>
    <mergeCell ref="E5:E8"/>
    <mergeCell ref="F5:P5"/>
    <mergeCell ref="S5:S8"/>
    <mergeCell ref="T5:T8"/>
    <mergeCell ref="F6:J6"/>
    <mergeCell ref="K6:L6"/>
    <mergeCell ref="M6:M8"/>
    <mergeCell ref="N6:N8"/>
    <mergeCell ref="O6:O8"/>
    <mergeCell ref="P6:P8"/>
    <mergeCell ref="Q6:Q8"/>
    <mergeCell ref="R6:R8"/>
    <mergeCell ref="C7:C8"/>
    <mergeCell ref="F7:F8"/>
    <mergeCell ref="G7:J7"/>
    <mergeCell ref="K7:K8"/>
    <mergeCell ref="L7:L8"/>
    <mergeCell ref="C93:T93"/>
    <mergeCell ref="R101:T101"/>
    <mergeCell ref="B102:T103"/>
    <mergeCell ref="I104:J104"/>
    <mergeCell ref="I105:J105"/>
    <mergeCell ref="M105:N105"/>
    <mergeCell ref="I106:J106"/>
    <mergeCell ref="M106:N106"/>
    <mergeCell ref="I107:J107"/>
    <mergeCell ref="M107:N107"/>
    <mergeCell ref="C114:D114"/>
    <mergeCell ref="E114:F114"/>
    <mergeCell ref="I115:J115"/>
    <mergeCell ref="I116:J116"/>
    <mergeCell ref="M116:N116"/>
    <mergeCell ref="I117:J117"/>
    <mergeCell ref="M117:N117"/>
    <mergeCell ref="I118:J118"/>
    <mergeCell ref="M118:N118"/>
  </mergeCells>
  <printOptions headings="false" gridLines="false" gridLinesSet="true" horizontalCentered="false" verticalCentered="false"/>
  <pageMargins left="0.196527777777778" right="0" top="0.354166666666667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M358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65" zoomScalePageLayoutView="100" workbookViewId="0">
      <selection pane="topLeft" activeCell="H133" activeCellId="0" sqref="H1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2" width="7.99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6" min="6" style="2" width="9.99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B1" s="82" t="s">
        <v>95</v>
      </c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.5" hidden="true" customHeight="true" outlineLevel="0" collapsed="false">
      <c r="B2" s="82"/>
      <c r="C2" s="83"/>
      <c r="D2" s="82"/>
      <c r="E2" s="82"/>
      <c r="F2" s="83"/>
      <c r="G2" s="82"/>
      <c r="H2" s="82"/>
      <c r="I2" s="82"/>
      <c r="J2" s="82"/>
      <c r="K2" s="82"/>
      <c r="L2" s="84"/>
    </row>
    <row r="3" customFormat="false" ht="27.75" hidden="false" customHeight="true" outlineLevel="0" collapsed="false">
      <c r="B3" s="85" t="s">
        <v>41</v>
      </c>
      <c r="C3" s="58" t="s">
        <v>42</v>
      </c>
      <c r="D3" s="86" t="s">
        <v>43</v>
      </c>
      <c r="E3" s="87" t="s">
        <v>44</v>
      </c>
      <c r="F3" s="88" t="s">
        <v>45</v>
      </c>
      <c r="G3" s="89" t="s">
        <v>96</v>
      </c>
      <c r="H3" s="90" t="s">
        <v>97</v>
      </c>
      <c r="I3" s="90"/>
      <c r="J3" s="90"/>
      <c r="K3" s="90"/>
      <c r="L3" s="91" t="s">
        <v>98</v>
      </c>
    </row>
    <row r="4" customFormat="false" ht="30.75" hidden="false" customHeight="true" outlineLevel="0" collapsed="false">
      <c r="B4" s="85"/>
      <c r="C4" s="58"/>
      <c r="D4" s="86"/>
      <c r="E4" s="87"/>
      <c r="F4" s="88"/>
      <c r="G4" s="89"/>
      <c r="H4" s="92" t="s">
        <v>99</v>
      </c>
      <c r="I4" s="92" t="s">
        <v>100</v>
      </c>
      <c r="J4" s="92" t="s">
        <v>101</v>
      </c>
      <c r="K4" s="92" t="s">
        <v>102</v>
      </c>
      <c r="L4" s="91"/>
    </row>
    <row r="5" customFormat="false" ht="12.75" hidden="false" customHeight="true" outlineLevel="0" collapsed="false">
      <c r="B5" s="46" t="n">
        <v>1</v>
      </c>
      <c r="C5" s="40" t="n">
        <v>2</v>
      </c>
      <c r="D5" s="40" t="n">
        <v>3</v>
      </c>
      <c r="E5" s="40" t="n">
        <v>4</v>
      </c>
      <c r="F5" s="40" t="n">
        <v>5</v>
      </c>
      <c r="G5" s="40" t="n">
        <v>6</v>
      </c>
      <c r="H5" s="40" t="n">
        <v>7</v>
      </c>
      <c r="I5" s="40" t="n">
        <v>8</v>
      </c>
      <c r="J5" s="40" t="n">
        <v>9</v>
      </c>
      <c r="K5" s="40" t="n">
        <v>10</v>
      </c>
      <c r="L5" s="40" t="n">
        <v>11</v>
      </c>
    </row>
    <row r="6" s="61" customFormat="true" ht="15.75" hidden="false" customHeight="true" outlineLevel="0" collapsed="false">
      <c r="B6" s="93" t="s">
        <v>103</v>
      </c>
      <c r="C6" s="93"/>
      <c r="D6" s="93"/>
      <c r="E6" s="93"/>
      <c r="F6" s="93"/>
      <c r="G6" s="93"/>
      <c r="H6" s="93"/>
      <c r="I6" s="93"/>
      <c r="J6" s="93"/>
      <c r="K6" s="93"/>
      <c r="L6" s="93"/>
    </row>
    <row r="7" s="61" customFormat="true" ht="46.5" hidden="false" customHeight="true" outlineLevel="0" collapsed="false">
      <c r="B7" s="94" t="s">
        <v>104</v>
      </c>
      <c r="C7" s="95" t="n">
        <v>1000</v>
      </c>
      <c r="D7" s="96" t="n">
        <f aca="false">D8+D10+D11+D13+D15+D17+D18+D12</f>
        <v>34228.4</v>
      </c>
      <c r="E7" s="97" t="n">
        <f aca="false">E8+E11+E13+E15+E17+E18+E12+E14+E16</f>
        <v>40401.2</v>
      </c>
      <c r="F7" s="97" t="n">
        <f aca="false">F8+F11+F13+F15+F17+F18+F12+F14+F16</f>
        <v>40401.2</v>
      </c>
      <c r="G7" s="97" t="n">
        <f aca="false">SUM(H7:K7)</f>
        <v>43860.7</v>
      </c>
      <c r="H7" s="97" t="n">
        <f aca="false">H8+H11+H13+H15+H17+H18+H12+H14+H16</f>
        <v>11174</v>
      </c>
      <c r="I7" s="97" t="n">
        <f aca="false">I8+I11+I13+I15+I17+I18+I12+I14+I16</f>
        <v>10826</v>
      </c>
      <c r="J7" s="97" t="n">
        <f aca="false">J8+J11+J13+J15+J17+J18+J12+J14+J16</f>
        <v>10756.4</v>
      </c>
      <c r="K7" s="97" t="n">
        <f aca="false">K8+K11+K13+K15+K17+K18+K12+K14+K16</f>
        <v>11104.3</v>
      </c>
      <c r="L7" s="98"/>
      <c r="M7" s="99" t="n">
        <f aca="false">G7/F7*100</f>
        <v>108.562864469372</v>
      </c>
    </row>
    <row r="8" s="61" customFormat="true" ht="18" hidden="true" customHeight="true" outlineLevel="0" collapsed="false">
      <c r="B8" s="100"/>
      <c r="C8" s="101"/>
      <c r="D8" s="102"/>
      <c r="E8" s="102"/>
      <c r="F8" s="102"/>
      <c r="G8" s="103"/>
      <c r="H8" s="102"/>
      <c r="I8" s="102"/>
      <c r="J8" s="102"/>
      <c r="K8" s="102"/>
      <c r="L8" s="104"/>
    </row>
    <row r="9" s="61" customFormat="true" ht="41.25" hidden="true" customHeight="true" outlineLevel="0" collapsed="false">
      <c r="B9" s="105"/>
      <c r="C9" s="101"/>
      <c r="D9" s="102"/>
      <c r="E9" s="106"/>
      <c r="F9" s="106"/>
      <c r="G9" s="107"/>
      <c r="H9" s="106"/>
      <c r="I9" s="106"/>
      <c r="J9" s="106"/>
      <c r="K9" s="106"/>
      <c r="L9" s="108"/>
    </row>
    <row r="10" s="61" customFormat="true" ht="26.25" hidden="true" customHeight="true" outlineLevel="0" collapsed="false">
      <c r="B10" s="109"/>
      <c r="C10" s="110"/>
      <c r="D10" s="102"/>
      <c r="E10" s="106"/>
      <c r="F10" s="106"/>
      <c r="G10" s="107"/>
      <c r="H10" s="106"/>
      <c r="I10" s="106"/>
      <c r="J10" s="106"/>
      <c r="K10" s="106"/>
      <c r="L10" s="108"/>
    </row>
    <row r="11" s="61" customFormat="true" ht="39.75" hidden="false" customHeight="true" outlineLevel="0" collapsed="false">
      <c r="B11" s="109" t="s">
        <v>105</v>
      </c>
      <c r="C11" s="101" t="s">
        <v>106</v>
      </c>
      <c r="D11" s="102"/>
      <c r="E11" s="102"/>
      <c r="F11" s="102"/>
      <c r="G11" s="103" t="n">
        <f aca="false">H11+I11+J11+K11</f>
        <v>0</v>
      </c>
      <c r="H11" s="102"/>
      <c r="I11" s="102"/>
      <c r="J11" s="102"/>
      <c r="K11" s="102"/>
      <c r="L11" s="111"/>
    </row>
    <row r="12" s="61" customFormat="true" ht="0.75" hidden="false" customHeight="true" outlineLevel="0" collapsed="false">
      <c r="B12" s="109" t="s">
        <v>107</v>
      </c>
      <c r="C12" s="101" t="s">
        <v>108</v>
      </c>
      <c r="D12" s="102"/>
      <c r="E12" s="102"/>
      <c r="F12" s="102"/>
      <c r="G12" s="103" t="n">
        <f aca="false">H12+I12+J12+K12</f>
        <v>0</v>
      </c>
      <c r="H12" s="102"/>
      <c r="I12" s="102"/>
      <c r="J12" s="102"/>
      <c r="K12" s="102"/>
      <c r="L12" s="112"/>
    </row>
    <row r="13" s="61" customFormat="true" ht="0.75" hidden="true" customHeight="true" outlineLevel="0" collapsed="false">
      <c r="B13" s="109" t="s">
        <v>109</v>
      </c>
      <c r="C13" s="101"/>
      <c r="D13" s="102"/>
      <c r="E13" s="102"/>
      <c r="F13" s="102"/>
      <c r="G13" s="103" t="n">
        <f aca="false">H13+I13+J13+K13</f>
        <v>0</v>
      </c>
      <c r="H13" s="102"/>
      <c r="I13" s="102"/>
      <c r="J13" s="102"/>
      <c r="K13" s="102"/>
      <c r="L13" s="113"/>
    </row>
    <row r="14" s="61" customFormat="true" ht="54.75" hidden="true" customHeight="true" outlineLevel="0" collapsed="false">
      <c r="B14" s="109" t="s">
        <v>110</v>
      </c>
      <c r="C14" s="101"/>
      <c r="D14" s="102"/>
      <c r="E14" s="102"/>
      <c r="F14" s="102"/>
      <c r="G14" s="103" t="n">
        <f aca="false">H14+I14+J14+K14</f>
        <v>0</v>
      </c>
      <c r="H14" s="102"/>
      <c r="I14" s="102"/>
      <c r="J14" s="102"/>
      <c r="K14" s="102"/>
      <c r="L14" s="113"/>
    </row>
    <row r="15" s="61" customFormat="true" ht="42" hidden="true" customHeight="true" outlineLevel="0" collapsed="false">
      <c r="B15" s="114" t="s">
        <v>111</v>
      </c>
      <c r="C15" s="101" t="s">
        <v>112</v>
      </c>
      <c r="D15" s="102"/>
      <c r="E15" s="102"/>
      <c r="F15" s="102"/>
      <c r="G15" s="103" t="n">
        <f aca="false">H15+I15+J15+K15</f>
        <v>0</v>
      </c>
      <c r="H15" s="102"/>
      <c r="I15" s="102"/>
      <c r="J15" s="102"/>
      <c r="K15" s="102"/>
      <c r="L15" s="113"/>
    </row>
    <row r="16" s="61" customFormat="true" ht="5.25" hidden="true" customHeight="true" outlineLevel="0" collapsed="false">
      <c r="B16" s="109"/>
      <c r="C16" s="101"/>
      <c r="D16" s="102"/>
      <c r="E16" s="102"/>
      <c r="F16" s="102"/>
      <c r="G16" s="103"/>
      <c r="H16" s="102"/>
      <c r="I16" s="102"/>
      <c r="J16" s="102"/>
      <c r="K16" s="102"/>
      <c r="L16" s="115"/>
    </row>
    <row r="17" s="61" customFormat="true" ht="31.5" hidden="false" customHeight="true" outlineLevel="0" collapsed="false">
      <c r="B17" s="114" t="s">
        <v>113</v>
      </c>
      <c r="C17" s="101" t="s">
        <v>114</v>
      </c>
      <c r="D17" s="116" t="n">
        <v>34228.4</v>
      </c>
      <c r="E17" s="116" t="n">
        <v>40401.2</v>
      </c>
      <c r="F17" s="116" t="n">
        <v>40401.2</v>
      </c>
      <c r="G17" s="97" t="n">
        <f aca="false">H17+I17+J17+K17</f>
        <v>43860.7</v>
      </c>
      <c r="H17" s="116" t="n">
        <f aca="false">11030.7+100.5+19.6+23.2</f>
        <v>11174</v>
      </c>
      <c r="I17" s="116" t="n">
        <f aca="false">10710.7+100.5-8.5+23.3</f>
        <v>10826</v>
      </c>
      <c r="J17" s="116" t="n">
        <f aca="false">10646.6+100.5-14+23.3</f>
        <v>10756.4</v>
      </c>
      <c r="K17" s="116" t="n">
        <f aca="false">10966+100.4+14.7+23.2</f>
        <v>11104.3</v>
      </c>
      <c r="L17" s="113"/>
      <c r="M17" s="99" t="n">
        <f aca="false">G17/F17*100</f>
        <v>108.562864469372</v>
      </c>
    </row>
    <row r="18" s="61" customFormat="true" ht="21.75" hidden="false" customHeight="true" outlineLevel="0" collapsed="false">
      <c r="B18" s="114" t="s">
        <v>115</v>
      </c>
      <c r="C18" s="101" t="s">
        <v>116</v>
      </c>
      <c r="D18" s="116"/>
      <c r="E18" s="116"/>
      <c r="F18" s="116"/>
      <c r="G18" s="97" t="n">
        <f aca="false">H18+I18+J18+K18</f>
        <v>0</v>
      </c>
      <c r="H18" s="116"/>
      <c r="I18" s="116"/>
      <c r="J18" s="116"/>
      <c r="K18" s="116"/>
      <c r="L18" s="117"/>
    </row>
    <row r="19" customFormat="false" ht="45" hidden="false" customHeight="true" outlineLevel="0" collapsed="false">
      <c r="B19" s="94" t="s">
        <v>117</v>
      </c>
      <c r="C19" s="95" t="n">
        <v>1010</v>
      </c>
      <c r="D19" s="97" t="n">
        <f aca="false">SUM(D20:D27)</f>
        <v>-32473.4</v>
      </c>
      <c r="E19" s="97" t="n">
        <f aca="false">SUM(E20:E27)</f>
        <v>-37790.9</v>
      </c>
      <c r="F19" s="97" t="n">
        <f aca="false">SUM(F20:F27)</f>
        <v>-37790.9</v>
      </c>
      <c r="G19" s="97" t="n">
        <f aca="false">SUM(H19:K19)</f>
        <v>-40274.7</v>
      </c>
      <c r="H19" s="97" t="n">
        <f aca="false">SUM(H20:H27)</f>
        <v>-10277.5</v>
      </c>
      <c r="I19" s="97" t="n">
        <f aca="false">SUM(I20:I27)</f>
        <v>-9929.5</v>
      </c>
      <c r="J19" s="97" t="n">
        <f aca="false">SUM(J20:J27)</f>
        <v>-9859.9</v>
      </c>
      <c r="K19" s="97" t="n">
        <f aca="false">SUM(K20:K27)</f>
        <v>-10207.8</v>
      </c>
      <c r="L19" s="117"/>
      <c r="M19" s="99" t="n">
        <f aca="false">G19/F19*100</f>
        <v>106.572481735021</v>
      </c>
    </row>
    <row r="20" s="15" customFormat="true" ht="30" hidden="false" customHeight="true" outlineLevel="0" collapsed="false">
      <c r="B20" s="118" t="s">
        <v>118</v>
      </c>
      <c r="C20" s="40" t="n">
        <v>1011</v>
      </c>
      <c r="D20" s="119" t="n">
        <v>-3519.7</v>
      </c>
      <c r="E20" s="119" t="n">
        <v>-3976</v>
      </c>
      <c r="F20" s="119" t="n">
        <v>-3976</v>
      </c>
      <c r="G20" s="120" t="n">
        <f aca="false">SUM(H20:K20)</f>
        <v>-4369.6</v>
      </c>
      <c r="H20" s="121" t="n">
        <v>-1092.4</v>
      </c>
      <c r="I20" s="121" t="n">
        <v>-1092.4</v>
      </c>
      <c r="J20" s="121" t="n">
        <v>-1092.4</v>
      </c>
      <c r="K20" s="121" t="n">
        <v>-1092.4</v>
      </c>
      <c r="L20" s="117"/>
      <c r="M20" s="99" t="n">
        <f aca="false">G20/F20*100</f>
        <v>109.89939637827</v>
      </c>
    </row>
    <row r="21" s="15" customFormat="true" ht="17.25" hidden="false" customHeight="true" outlineLevel="0" collapsed="false">
      <c r="B21" s="122" t="s">
        <v>119</v>
      </c>
      <c r="C21" s="40" t="n">
        <v>1012</v>
      </c>
      <c r="D21" s="119" t="n">
        <v>-5.4</v>
      </c>
      <c r="E21" s="123" t="n">
        <v>-8</v>
      </c>
      <c r="F21" s="123" t="n">
        <v>-8</v>
      </c>
      <c r="G21" s="120" t="n">
        <f aca="false">SUM(H21:K21)</f>
        <v>-8.4</v>
      </c>
      <c r="H21" s="121" t="n">
        <v>-2.1</v>
      </c>
      <c r="I21" s="121" t="n">
        <v>-2.1</v>
      </c>
      <c r="J21" s="121" t="n">
        <v>-2.1</v>
      </c>
      <c r="K21" s="121" t="n">
        <v>-2.1</v>
      </c>
      <c r="L21" s="117"/>
      <c r="M21" s="99" t="n">
        <f aca="false">G21/F21*100</f>
        <v>105</v>
      </c>
    </row>
    <row r="22" s="15" customFormat="true" ht="18" hidden="false" customHeight="true" outlineLevel="0" collapsed="false">
      <c r="B22" s="124" t="s">
        <v>120</v>
      </c>
      <c r="C22" s="40" t="n">
        <v>1013</v>
      </c>
      <c r="D22" s="119" t="n">
        <v>-719.2</v>
      </c>
      <c r="E22" s="123" t="n">
        <v>-1080</v>
      </c>
      <c r="F22" s="123" t="n">
        <v>-1080</v>
      </c>
      <c r="G22" s="120" t="n">
        <f aca="false">SUM(H22:K22)</f>
        <v>-950.4</v>
      </c>
      <c r="H22" s="121" t="n">
        <v>-237.6</v>
      </c>
      <c r="I22" s="121" t="n">
        <v>-237.6</v>
      </c>
      <c r="J22" s="121" t="n">
        <v>-237.6</v>
      </c>
      <c r="K22" s="121" t="n">
        <v>-237.6</v>
      </c>
      <c r="L22" s="125"/>
      <c r="M22" s="99" t="n">
        <f aca="false">G22/F22*100</f>
        <v>88</v>
      </c>
    </row>
    <row r="23" s="15" customFormat="true" ht="17.25" hidden="false" customHeight="true" outlineLevel="0" collapsed="false">
      <c r="B23" s="122" t="s">
        <v>121</v>
      </c>
      <c r="C23" s="40" t="n">
        <v>1014</v>
      </c>
      <c r="D23" s="119" t="n">
        <v>-21303.4</v>
      </c>
      <c r="E23" s="119" t="n">
        <v>-24056.7</v>
      </c>
      <c r="F23" s="119" t="n">
        <v>-24056.7</v>
      </c>
      <c r="G23" s="120" t="n">
        <f aca="false">SUM(H23:K23)</f>
        <v>-25718</v>
      </c>
      <c r="H23" s="121" t="n">
        <f aca="false">-6429.5</f>
        <v>-6429.5</v>
      </c>
      <c r="I23" s="121" t="n">
        <f aca="false">-6429.5</f>
        <v>-6429.5</v>
      </c>
      <c r="J23" s="121" t="n">
        <f aca="false">-6429.5</f>
        <v>-6429.5</v>
      </c>
      <c r="K23" s="121" t="n">
        <f aca="false">-6429.5</f>
        <v>-6429.5</v>
      </c>
      <c r="L23" s="126"/>
      <c r="M23" s="99" t="n">
        <f aca="false">G23/F23*100</f>
        <v>106.905768455358</v>
      </c>
    </row>
    <row r="24" s="15" customFormat="true" ht="18.75" hidden="false" customHeight="true" outlineLevel="0" collapsed="false">
      <c r="B24" s="122" t="s">
        <v>122</v>
      </c>
      <c r="C24" s="40" t="n">
        <v>1015</v>
      </c>
      <c r="D24" s="119" t="n">
        <v>-4403</v>
      </c>
      <c r="E24" s="119" t="n">
        <v>-5292.4</v>
      </c>
      <c r="F24" s="119" t="n">
        <v>-5292.4</v>
      </c>
      <c r="G24" s="120" t="n">
        <f aca="false">SUM(H24:K24)</f>
        <v>-5658</v>
      </c>
      <c r="H24" s="121" t="n">
        <f aca="false">-1414.5</f>
        <v>-1414.5</v>
      </c>
      <c r="I24" s="121" t="n">
        <f aca="false">-1414.5</f>
        <v>-1414.5</v>
      </c>
      <c r="J24" s="121" t="n">
        <f aca="false">-1414.5</f>
        <v>-1414.5</v>
      </c>
      <c r="K24" s="121" t="n">
        <f aca="false">-1414.5</f>
        <v>-1414.5</v>
      </c>
      <c r="L24" s="126"/>
      <c r="M24" s="99" t="n">
        <f aca="false">G24/F24*100</f>
        <v>106.908019046179</v>
      </c>
    </row>
    <row r="25" s="15" customFormat="true" ht="74.25" hidden="false" customHeight="true" outlineLevel="0" collapsed="false">
      <c r="B25" s="118" t="s">
        <v>123</v>
      </c>
      <c r="C25" s="40" t="n">
        <v>1016</v>
      </c>
      <c r="D25" s="119" t="n">
        <v>-794.3</v>
      </c>
      <c r="E25" s="119" t="n">
        <v>-548</v>
      </c>
      <c r="F25" s="119" t="n">
        <v>-548</v>
      </c>
      <c r="G25" s="107" t="n">
        <f aca="false">SUM(H25:K25)</f>
        <v>-602.4</v>
      </c>
      <c r="H25" s="106" t="n">
        <v>-150.6</v>
      </c>
      <c r="I25" s="106" t="n">
        <v>-150.6</v>
      </c>
      <c r="J25" s="106" t="n">
        <v>-150.6</v>
      </c>
      <c r="K25" s="106" t="n">
        <v>-150.6</v>
      </c>
      <c r="L25" s="117"/>
      <c r="M25" s="99" t="n">
        <f aca="false">G25/F25*100</f>
        <v>109.92700729927</v>
      </c>
    </row>
    <row r="26" s="15" customFormat="true" ht="28.5" hidden="false" customHeight="true" outlineLevel="0" collapsed="false">
      <c r="B26" s="122" t="s">
        <v>124</v>
      </c>
      <c r="C26" s="40" t="n">
        <v>1017</v>
      </c>
      <c r="D26" s="127" t="n">
        <v>-536</v>
      </c>
      <c r="E26" s="127" t="n">
        <v>-1167.8</v>
      </c>
      <c r="F26" s="127" t="n">
        <v>-1167.8</v>
      </c>
      <c r="G26" s="107" t="n">
        <f aca="false">SUM(H26:K26)</f>
        <v>-1168</v>
      </c>
      <c r="H26" s="127" t="n">
        <v>-292</v>
      </c>
      <c r="I26" s="127" t="n">
        <v>-292</v>
      </c>
      <c r="J26" s="127" t="n">
        <v>-292</v>
      </c>
      <c r="K26" s="127" t="n">
        <v>-292</v>
      </c>
      <c r="L26" s="117"/>
      <c r="M26" s="99" t="n">
        <f aca="false">G26/F26*100</f>
        <v>100.017126220243</v>
      </c>
    </row>
    <row r="27" s="15" customFormat="true" ht="17.25" hidden="false" customHeight="true" outlineLevel="0" collapsed="false">
      <c r="B27" s="122" t="s">
        <v>125</v>
      </c>
      <c r="C27" s="40" t="n">
        <v>1018</v>
      </c>
      <c r="D27" s="127" t="n">
        <f aca="false">D28+D29+D30+D31+D32+D34+D33</f>
        <v>-1192.4</v>
      </c>
      <c r="E27" s="127" t="n">
        <f aca="false">E28+E29+E30+E31+E32+E34+E33</f>
        <v>-1662</v>
      </c>
      <c r="F27" s="127" t="n">
        <f aca="false">F28+F29+F30+F31+F32+F34+F33</f>
        <v>-1662</v>
      </c>
      <c r="G27" s="107" t="n">
        <f aca="false">SUM(H27:K27)</f>
        <v>-1799.9</v>
      </c>
      <c r="H27" s="127" t="n">
        <f aca="false">H28+H29+H30+H31+H32+H34+H33</f>
        <v>-658.8</v>
      </c>
      <c r="I27" s="127" t="n">
        <f aca="false">I28+I29+I30+I31+I32+I34+I33</f>
        <v>-310.8</v>
      </c>
      <c r="J27" s="127" t="n">
        <f aca="false">J28+J29+J30+J31+J32+J34+J33</f>
        <v>-241.2</v>
      </c>
      <c r="K27" s="127" t="n">
        <f aca="false">K28+K29+K30+K31+K32+K34+K33</f>
        <v>-589.1</v>
      </c>
      <c r="L27" s="98"/>
      <c r="M27" s="99" t="n">
        <f aca="false">G27/F27*100</f>
        <v>108.297232250301</v>
      </c>
    </row>
    <row r="28" s="61" customFormat="true" ht="28.5" hidden="false" customHeight="true" outlineLevel="0" collapsed="false">
      <c r="B28" s="128" t="s">
        <v>126</v>
      </c>
      <c r="C28" s="40" t="s">
        <v>127</v>
      </c>
      <c r="D28" s="127" t="n">
        <v>-25.5</v>
      </c>
      <c r="E28" s="127" t="n">
        <v>-40</v>
      </c>
      <c r="F28" s="127" t="n">
        <v>-40</v>
      </c>
      <c r="G28" s="107" t="n">
        <f aca="false">SUM(H28:K28)</f>
        <v>-43.6</v>
      </c>
      <c r="H28" s="127" t="n">
        <v>-10.9</v>
      </c>
      <c r="I28" s="127" t="n">
        <v>-10.9</v>
      </c>
      <c r="J28" s="127" t="n">
        <v>-10.9</v>
      </c>
      <c r="K28" s="127" t="n">
        <v>-10.9</v>
      </c>
      <c r="L28" s="117"/>
      <c r="M28" s="99" t="n">
        <f aca="false">G28/F28*100</f>
        <v>109</v>
      </c>
    </row>
    <row r="29" customFormat="false" ht="28.5" hidden="false" customHeight="true" outlineLevel="0" collapsed="false">
      <c r="B29" s="128" t="s">
        <v>128</v>
      </c>
      <c r="C29" s="40" t="s">
        <v>129</v>
      </c>
      <c r="D29" s="127" t="n">
        <v>-4.3</v>
      </c>
      <c r="E29" s="127" t="n">
        <v>-8</v>
      </c>
      <c r="F29" s="127" t="n">
        <v>-8</v>
      </c>
      <c r="G29" s="107" t="n">
        <f aca="false">SUM(H29:K29)</f>
        <v>-8</v>
      </c>
      <c r="H29" s="127" t="n">
        <v>-2</v>
      </c>
      <c r="I29" s="127" t="n">
        <v>-2</v>
      </c>
      <c r="J29" s="127" t="n">
        <v>-2</v>
      </c>
      <c r="K29" s="127" t="n">
        <v>-2</v>
      </c>
      <c r="L29" s="117"/>
      <c r="M29" s="99" t="n">
        <f aca="false">G29/F29*100</f>
        <v>100</v>
      </c>
    </row>
    <row r="30" customFormat="false" ht="15.75" hidden="false" customHeight="true" outlineLevel="0" collapsed="false">
      <c r="B30" s="128" t="s">
        <v>130</v>
      </c>
      <c r="C30" s="40" t="s">
        <v>131</v>
      </c>
      <c r="D30" s="127" t="n">
        <v>-767.2</v>
      </c>
      <c r="E30" s="127" t="n">
        <v>-1020.4</v>
      </c>
      <c r="F30" s="127" t="n">
        <v>-1020.4</v>
      </c>
      <c r="G30" s="107" t="n">
        <f aca="false">SUM(H30:K30)</f>
        <v>-1074.7</v>
      </c>
      <c r="H30" s="106" t="n">
        <v>-477.5</v>
      </c>
      <c r="I30" s="106" t="n">
        <v>-129.5</v>
      </c>
      <c r="J30" s="106" t="n">
        <v>-59.9</v>
      </c>
      <c r="K30" s="106" t="n">
        <v>-407.8</v>
      </c>
      <c r="L30" s="125"/>
      <c r="M30" s="99" t="n">
        <f aca="false">G30/F30*100</f>
        <v>105.321442571541</v>
      </c>
    </row>
    <row r="31" customFormat="false" ht="17.25" hidden="false" customHeight="true" outlineLevel="0" collapsed="false">
      <c r="B31" s="129" t="s">
        <v>132</v>
      </c>
      <c r="C31" s="40" t="s">
        <v>133</v>
      </c>
      <c r="D31" s="127" t="n">
        <v>-25.1</v>
      </c>
      <c r="E31" s="127" t="n">
        <v>-30</v>
      </c>
      <c r="F31" s="127" t="n">
        <v>-30</v>
      </c>
      <c r="G31" s="107" t="n">
        <f aca="false">SUM(H31:K31)</f>
        <v>-56.4</v>
      </c>
      <c r="H31" s="127" t="n">
        <v>-14.1</v>
      </c>
      <c r="I31" s="127" t="n">
        <v>-14.1</v>
      </c>
      <c r="J31" s="127" t="n">
        <v>-14.1</v>
      </c>
      <c r="K31" s="127" t="n">
        <v>-14.1</v>
      </c>
      <c r="L31" s="117"/>
      <c r="M31" s="99" t="n">
        <f aca="false">G31/F31*100</f>
        <v>188</v>
      </c>
    </row>
    <row r="32" customFormat="false" ht="18" hidden="false" customHeight="true" outlineLevel="0" collapsed="false">
      <c r="B32" s="129" t="s">
        <v>134</v>
      </c>
      <c r="C32" s="40" t="s">
        <v>135</v>
      </c>
      <c r="D32" s="127" t="n">
        <v>-13.1</v>
      </c>
      <c r="E32" s="127" t="n">
        <v>-18.4</v>
      </c>
      <c r="F32" s="127" t="n">
        <v>-18.4</v>
      </c>
      <c r="G32" s="107" t="n">
        <f aca="false">H32+I32+J32+K32</f>
        <v>-18.4</v>
      </c>
      <c r="H32" s="127" t="n">
        <v>-4.6</v>
      </c>
      <c r="I32" s="127" t="n">
        <v>-4.6</v>
      </c>
      <c r="J32" s="127" t="n">
        <v>-4.6</v>
      </c>
      <c r="K32" s="127" t="n">
        <v>-4.6</v>
      </c>
      <c r="L32" s="117"/>
      <c r="M32" s="99" t="n">
        <f aca="false">G32/F32*100</f>
        <v>100</v>
      </c>
    </row>
    <row r="33" customFormat="false" ht="27.75" hidden="false" customHeight="true" outlineLevel="0" collapsed="false">
      <c r="B33" s="128" t="s">
        <v>136</v>
      </c>
      <c r="C33" s="40" t="s">
        <v>137</v>
      </c>
      <c r="D33" s="127" t="n">
        <v>-329.1</v>
      </c>
      <c r="E33" s="127" t="n">
        <v>-505.2</v>
      </c>
      <c r="F33" s="127" t="n">
        <v>-505.2</v>
      </c>
      <c r="G33" s="107" t="n">
        <f aca="false">H33+I33+J33+K33</f>
        <v>-555.2</v>
      </c>
      <c r="H33" s="127" t="n">
        <v>-138.8</v>
      </c>
      <c r="I33" s="127" t="n">
        <v>-138.8</v>
      </c>
      <c r="J33" s="127" t="n">
        <v>-138.8</v>
      </c>
      <c r="K33" s="127" t="n">
        <v>-138.8</v>
      </c>
      <c r="L33" s="117"/>
      <c r="M33" s="99" t="n">
        <f aca="false">G33/F33*100</f>
        <v>109.897070467142</v>
      </c>
    </row>
    <row r="34" customFormat="false" ht="29.25" hidden="false" customHeight="true" outlineLevel="0" collapsed="false">
      <c r="B34" s="129" t="s">
        <v>138</v>
      </c>
      <c r="C34" s="40" t="s">
        <v>139</v>
      </c>
      <c r="D34" s="127" t="n">
        <v>-28.1</v>
      </c>
      <c r="E34" s="127" t="n">
        <v>-40</v>
      </c>
      <c r="F34" s="127" t="n">
        <v>-40</v>
      </c>
      <c r="G34" s="107" t="n">
        <f aca="false">H34+I34+J34+K34</f>
        <v>-43.6</v>
      </c>
      <c r="H34" s="127" t="n">
        <v>-10.9</v>
      </c>
      <c r="I34" s="127" t="n">
        <v>-10.9</v>
      </c>
      <c r="J34" s="127" t="n">
        <v>-10.9</v>
      </c>
      <c r="K34" s="127" t="n">
        <v>-10.9</v>
      </c>
      <c r="L34" s="117"/>
      <c r="M34" s="99" t="n">
        <f aca="false">G34/F34*100</f>
        <v>109</v>
      </c>
    </row>
    <row r="35" customFormat="false" ht="18" hidden="false" customHeight="true" outlineLevel="0" collapsed="false">
      <c r="B35" s="130" t="s">
        <v>140</v>
      </c>
      <c r="C35" s="95" t="n">
        <v>1020</v>
      </c>
      <c r="D35" s="131" t="n">
        <f aca="false">D7+D19</f>
        <v>1755</v>
      </c>
      <c r="E35" s="131" t="n">
        <f aca="false">E7+E19</f>
        <v>2610.3</v>
      </c>
      <c r="F35" s="131" t="n">
        <f aca="false">F7+F19</f>
        <v>2610.3</v>
      </c>
      <c r="G35" s="131" t="n">
        <f aca="false">H35+I35+J35+K35</f>
        <v>3586</v>
      </c>
      <c r="H35" s="131" t="n">
        <f aca="false">H7+H19</f>
        <v>896.500000000002</v>
      </c>
      <c r="I35" s="131" t="n">
        <f aca="false">I7+I19</f>
        <v>896.5</v>
      </c>
      <c r="J35" s="131" t="n">
        <f aca="false">J7+J19</f>
        <v>896.5</v>
      </c>
      <c r="K35" s="131" t="n">
        <f aca="false">K7+K19</f>
        <v>896.500000000002</v>
      </c>
      <c r="L35" s="132"/>
    </row>
    <row r="36" customFormat="false" ht="41.25" hidden="false" customHeight="true" outlineLevel="0" collapsed="false">
      <c r="B36" s="133" t="s">
        <v>141</v>
      </c>
      <c r="C36" s="95" t="n">
        <v>1030</v>
      </c>
      <c r="D36" s="103" t="n">
        <v>2706.2</v>
      </c>
      <c r="E36" s="103" t="n">
        <v>3099.1</v>
      </c>
      <c r="F36" s="103" t="n">
        <v>3099.1</v>
      </c>
      <c r="G36" s="103" t="n">
        <f aca="false">H36+I36+J36+K36</f>
        <v>3398.8</v>
      </c>
      <c r="H36" s="103" t="n">
        <v>931.7</v>
      </c>
      <c r="I36" s="103" t="n">
        <v>768.5</v>
      </c>
      <c r="J36" s="103" t="n">
        <v>768.4</v>
      </c>
      <c r="K36" s="103" t="n">
        <v>930.2</v>
      </c>
      <c r="L36" s="117"/>
    </row>
    <row r="37" customFormat="false" ht="0.75" hidden="false" customHeight="true" outlineLevel="0" collapsed="false">
      <c r="B37" s="134" t="s">
        <v>142</v>
      </c>
      <c r="C37" s="101" t="s">
        <v>143</v>
      </c>
      <c r="D37" s="102"/>
      <c r="E37" s="102"/>
      <c r="F37" s="102"/>
      <c r="G37" s="103" t="n">
        <f aca="false">H37+I37+J37+K37</f>
        <v>2407.3</v>
      </c>
      <c r="H37" s="106" t="n">
        <v>602</v>
      </c>
      <c r="I37" s="106" t="n">
        <v>602</v>
      </c>
      <c r="J37" s="106" t="n">
        <v>602</v>
      </c>
      <c r="K37" s="106" t="n">
        <v>601.3</v>
      </c>
      <c r="L37" s="117"/>
    </row>
    <row r="38" customFormat="false" ht="2.25" hidden="true" customHeight="true" outlineLevel="0" collapsed="false">
      <c r="B38" s="105" t="s">
        <v>144</v>
      </c>
      <c r="C38" s="110" t="s">
        <v>145</v>
      </c>
      <c r="D38" s="102"/>
      <c r="E38" s="106"/>
      <c r="F38" s="106"/>
      <c r="G38" s="103" t="n">
        <f aca="false">H38+I38+J38+K38</f>
        <v>98.3</v>
      </c>
      <c r="H38" s="127" t="n">
        <v>31</v>
      </c>
      <c r="I38" s="127" t="n">
        <v>30.9</v>
      </c>
      <c r="J38" s="127" t="n">
        <v>25.1</v>
      </c>
      <c r="K38" s="127" t="n">
        <v>11.3</v>
      </c>
      <c r="L38" s="135" t="s">
        <v>146</v>
      </c>
    </row>
    <row r="39" customFormat="false" ht="23.25" hidden="true" customHeight="true" outlineLevel="0" collapsed="false">
      <c r="B39" s="105" t="s">
        <v>147</v>
      </c>
      <c r="C39" s="110" t="s">
        <v>148</v>
      </c>
      <c r="D39" s="102"/>
      <c r="E39" s="106"/>
      <c r="F39" s="106"/>
      <c r="G39" s="103" t="n">
        <f aca="false">H39+I39+J39+K39</f>
        <v>29.1</v>
      </c>
      <c r="H39" s="127" t="n">
        <v>8.7</v>
      </c>
      <c r="I39" s="127" t="n">
        <v>8.7</v>
      </c>
      <c r="J39" s="127" t="n">
        <v>7.2</v>
      </c>
      <c r="K39" s="127" t="n">
        <v>4.5</v>
      </c>
      <c r="L39" s="135"/>
    </row>
    <row r="40" customFormat="false" ht="30.75" hidden="true" customHeight="true" outlineLevel="0" collapsed="false">
      <c r="B40" s="105" t="s">
        <v>149</v>
      </c>
      <c r="C40" s="110" t="s">
        <v>150</v>
      </c>
      <c r="D40" s="102"/>
      <c r="E40" s="106"/>
      <c r="F40" s="106"/>
      <c r="G40" s="103" t="n">
        <f aca="false">H40+I40+J40+K40</f>
        <v>21.2</v>
      </c>
      <c r="H40" s="106" t="n">
        <v>5.4</v>
      </c>
      <c r="I40" s="106" t="n">
        <v>5.4</v>
      </c>
      <c r="J40" s="106" t="n">
        <v>5.4</v>
      </c>
      <c r="K40" s="106" t="n">
        <v>5</v>
      </c>
      <c r="L40" s="125" t="s">
        <v>151</v>
      </c>
    </row>
    <row r="41" customFormat="false" ht="39.75" hidden="true" customHeight="true" outlineLevel="0" collapsed="false">
      <c r="B41" s="109" t="s">
        <v>111</v>
      </c>
      <c r="C41" s="101" t="s">
        <v>152</v>
      </c>
      <c r="D41" s="136"/>
      <c r="E41" s="102"/>
      <c r="F41" s="102"/>
      <c r="G41" s="103" t="n">
        <f aca="false">H41+I41+J41+K41</f>
        <v>360.7</v>
      </c>
      <c r="H41" s="102" t="n">
        <f aca="false">H42+H43</f>
        <v>156.5</v>
      </c>
      <c r="I41" s="102" t="n">
        <f aca="false">I42+I43</f>
        <v>51.5</v>
      </c>
      <c r="J41" s="102" t="n">
        <f aca="false">J42+J43</f>
        <v>51.4</v>
      </c>
      <c r="K41" s="102" t="n">
        <f aca="false">K42+K43</f>
        <v>101.3</v>
      </c>
      <c r="L41" s="137"/>
    </row>
    <row r="42" customFormat="false" ht="21.75" hidden="true" customHeight="true" outlineLevel="0" collapsed="false">
      <c r="B42" s="124" t="s">
        <v>120</v>
      </c>
      <c r="C42" s="110" t="s">
        <v>153</v>
      </c>
      <c r="D42" s="138"/>
      <c r="E42" s="102"/>
      <c r="F42" s="102"/>
      <c r="G42" s="103" t="n">
        <f aca="false">H42+I42+J42+K42</f>
        <v>184.9</v>
      </c>
      <c r="H42" s="127" t="n">
        <v>50</v>
      </c>
      <c r="I42" s="127" t="n">
        <v>45</v>
      </c>
      <c r="J42" s="127" t="n">
        <v>45</v>
      </c>
      <c r="K42" s="127" t="n">
        <v>44.9</v>
      </c>
      <c r="L42" s="137"/>
    </row>
    <row r="43" customFormat="false" ht="0.75" hidden="false" customHeight="true" outlineLevel="0" collapsed="false">
      <c r="B43" s="122" t="s">
        <v>130</v>
      </c>
      <c r="C43" s="110" t="s">
        <v>154</v>
      </c>
      <c r="D43" s="138"/>
      <c r="E43" s="102"/>
      <c r="F43" s="102"/>
      <c r="G43" s="103" t="n">
        <f aca="false">H43+I43+J43+K43</f>
        <v>175.8</v>
      </c>
      <c r="H43" s="127" t="n">
        <v>106.5</v>
      </c>
      <c r="I43" s="127" t="n">
        <v>6.5</v>
      </c>
      <c r="J43" s="127" t="n">
        <v>6.4</v>
      </c>
      <c r="K43" s="127" t="n">
        <v>56.4</v>
      </c>
      <c r="L43" s="137"/>
    </row>
    <row r="44" customFormat="false" ht="11.25" hidden="true" customHeight="true" outlineLevel="0" collapsed="false">
      <c r="B44" s="114" t="s">
        <v>155</v>
      </c>
      <c r="C44" s="101" t="s">
        <v>156</v>
      </c>
      <c r="D44" s="102"/>
      <c r="E44" s="102"/>
      <c r="F44" s="106"/>
      <c r="G44" s="131" t="n">
        <f aca="false">H44+I44+J44+K44</f>
        <v>0</v>
      </c>
      <c r="H44" s="102"/>
      <c r="I44" s="102"/>
      <c r="J44" s="102"/>
      <c r="K44" s="102"/>
      <c r="L44" s="137"/>
    </row>
    <row r="45" customFormat="false" ht="15.75" hidden="false" customHeight="true" outlineLevel="0" collapsed="false">
      <c r="B45" s="122" t="s">
        <v>157</v>
      </c>
      <c r="C45" s="46" t="n">
        <v>1031</v>
      </c>
      <c r="D45" s="139"/>
      <c r="E45" s="139"/>
      <c r="F45" s="139"/>
      <c r="G45" s="131" t="n">
        <f aca="false">H45+I45+J45+K45</f>
        <v>0</v>
      </c>
      <c r="H45" s="139"/>
      <c r="I45" s="139"/>
      <c r="J45" s="139"/>
      <c r="K45" s="139"/>
      <c r="L45" s="117"/>
    </row>
    <row r="46" customFormat="false" ht="28.5" hidden="false" customHeight="true" outlineLevel="0" collapsed="false">
      <c r="B46" s="94" t="s">
        <v>158</v>
      </c>
      <c r="C46" s="95" t="n">
        <v>1040</v>
      </c>
      <c r="D46" s="103" t="n">
        <f aca="false">SUM(D47:D66,D68)</f>
        <v>-1997.5</v>
      </c>
      <c r="E46" s="103" t="n">
        <f aca="false">SUM(E47:E66,E68)</f>
        <v>-2570.3</v>
      </c>
      <c r="F46" s="103" t="n">
        <f aca="false">SUM(F47:F66,F68)</f>
        <v>-2570.3</v>
      </c>
      <c r="G46" s="103" t="n">
        <f aca="false">SUM(H46:K46)</f>
        <v>-3501.2</v>
      </c>
      <c r="H46" s="103" t="n">
        <f aca="false">SUM(H47:H66,H68)</f>
        <v>-875.3</v>
      </c>
      <c r="I46" s="103" t="n">
        <f aca="false">SUM(I47:I66,I68)</f>
        <v>-875.3</v>
      </c>
      <c r="J46" s="103" t="n">
        <f aca="false">SUM(J47:J66,J68)</f>
        <v>-875.3</v>
      </c>
      <c r="K46" s="103" t="n">
        <f aca="false">SUM(K47:K66,K68)</f>
        <v>-875.3</v>
      </c>
      <c r="L46" s="117"/>
      <c r="M46" s="99" t="n">
        <f aca="false">G46/F46*100</f>
        <v>136.217562152278</v>
      </c>
    </row>
    <row r="47" s="15" customFormat="true" ht="24.75" hidden="false" customHeight="true" outlineLevel="0" collapsed="false">
      <c r="B47" s="140" t="s">
        <v>159</v>
      </c>
      <c r="C47" s="46" t="n">
        <v>1041</v>
      </c>
      <c r="D47" s="139" t="s">
        <v>160</v>
      </c>
      <c r="E47" s="139" t="s">
        <v>160</v>
      </c>
      <c r="F47" s="139" t="s">
        <v>160</v>
      </c>
      <c r="G47" s="141" t="n">
        <f aca="false">SUM(H47:K47)</f>
        <v>0</v>
      </c>
      <c r="H47" s="139" t="s">
        <v>160</v>
      </c>
      <c r="I47" s="139" t="s">
        <v>160</v>
      </c>
      <c r="J47" s="139" t="s">
        <v>160</v>
      </c>
      <c r="K47" s="139" t="s">
        <v>160</v>
      </c>
      <c r="L47" s="142"/>
    </row>
    <row r="48" s="15" customFormat="true" ht="15.75" hidden="false" customHeight="true" outlineLevel="0" collapsed="false">
      <c r="B48" s="140" t="s">
        <v>161</v>
      </c>
      <c r="C48" s="46" t="n">
        <v>1042</v>
      </c>
      <c r="D48" s="139" t="s">
        <v>160</v>
      </c>
      <c r="E48" s="139" t="s">
        <v>160</v>
      </c>
      <c r="F48" s="139" t="s">
        <v>160</v>
      </c>
      <c r="G48" s="141" t="n">
        <f aca="false">SUM(H48:K48)</f>
        <v>0</v>
      </c>
      <c r="H48" s="139" t="s">
        <v>160</v>
      </c>
      <c r="I48" s="139" t="s">
        <v>160</v>
      </c>
      <c r="J48" s="139" t="s">
        <v>160</v>
      </c>
      <c r="K48" s="139" t="s">
        <v>160</v>
      </c>
      <c r="L48" s="142"/>
    </row>
    <row r="49" s="15" customFormat="true" ht="18" hidden="false" customHeight="true" outlineLevel="0" collapsed="false">
      <c r="B49" s="118" t="s">
        <v>162</v>
      </c>
      <c r="C49" s="46" t="n">
        <v>1043</v>
      </c>
      <c r="D49" s="139" t="s">
        <v>160</v>
      </c>
      <c r="E49" s="139" t="s">
        <v>160</v>
      </c>
      <c r="F49" s="139" t="s">
        <v>160</v>
      </c>
      <c r="G49" s="141" t="n">
        <f aca="false">SUM(H49:K49)</f>
        <v>0</v>
      </c>
      <c r="H49" s="139" t="s">
        <v>160</v>
      </c>
      <c r="I49" s="139" t="s">
        <v>160</v>
      </c>
      <c r="J49" s="139" t="s">
        <v>160</v>
      </c>
      <c r="K49" s="139" t="s">
        <v>160</v>
      </c>
      <c r="L49" s="142"/>
    </row>
    <row r="50" s="15" customFormat="true" ht="15" hidden="false" customHeight="true" outlineLevel="0" collapsed="false">
      <c r="B50" s="118" t="s">
        <v>163</v>
      </c>
      <c r="C50" s="46" t="n">
        <v>1044</v>
      </c>
      <c r="D50" s="139" t="s">
        <v>160</v>
      </c>
      <c r="E50" s="139" t="s">
        <v>160</v>
      </c>
      <c r="F50" s="139" t="s">
        <v>160</v>
      </c>
      <c r="G50" s="141" t="n">
        <f aca="false">SUM(H50:K50)</f>
        <v>0</v>
      </c>
      <c r="H50" s="139" t="s">
        <v>160</v>
      </c>
      <c r="I50" s="139" t="s">
        <v>160</v>
      </c>
      <c r="J50" s="139" t="s">
        <v>160</v>
      </c>
      <c r="K50" s="139" t="s">
        <v>160</v>
      </c>
      <c r="L50" s="142"/>
    </row>
    <row r="51" s="15" customFormat="true" ht="17.25" hidden="false" customHeight="true" outlineLevel="0" collapsed="false">
      <c r="B51" s="118" t="s">
        <v>164</v>
      </c>
      <c r="C51" s="46" t="n">
        <v>1045</v>
      </c>
      <c r="D51" s="139" t="s">
        <v>160</v>
      </c>
      <c r="E51" s="139" t="s">
        <v>160</v>
      </c>
      <c r="F51" s="139" t="s">
        <v>160</v>
      </c>
      <c r="G51" s="141" t="n">
        <f aca="false">SUM(H51:K51)</f>
        <v>0</v>
      </c>
      <c r="H51" s="139" t="s">
        <v>160</v>
      </c>
      <c r="I51" s="139" t="s">
        <v>160</v>
      </c>
      <c r="J51" s="139" t="s">
        <v>160</v>
      </c>
      <c r="K51" s="139" t="s">
        <v>160</v>
      </c>
      <c r="L51" s="142"/>
    </row>
    <row r="52" s="15" customFormat="true" ht="17.25" hidden="false" customHeight="true" outlineLevel="0" collapsed="false">
      <c r="B52" s="118" t="s">
        <v>165</v>
      </c>
      <c r="C52" s="46" t="n">
        <v>1046</v>
      </c>
      <c r="D52" s="139" t="s">
        <v>160</v>
      </c>
      <c r="E52" s="139" t="s">
        <v>160</v>
      </c>
      <c r="F52" s="139" t="s">
        <v>160</v>
      </c>
      <c r="G52" s="141" t="n">
        <f aca="false">SUM(H52:K52)</f>
        <v>0</v>
      </c>
      <c r="H52" s="139" t="s">
        <v>160</v>
      </c>
      <c r="I52" s="139" t="s">
        <v>160</v>
      </c>
      <c r="J52" s="139" t="s">
        <v>160</v>
      </c>
      <c r="K52" s="139" t="s">
        <v>160</v>
      </c>
      <c r="L52" s="142"/>
    </row>
    <row r="53" s="15" customFormat="true" ht="18" hidden="false" customHeight="true" outlineLevel="0" collapsed="false">
      <c r="B53" s="122" t="s">
        <v>166</v>
      </c>
      <c r="C53" s="46" t="n">
        <v>1047</v>
      </c>
      <c r="D53" s="127" t="n">
        <v>-26</v>
      </c>
      <c r="E53" s="127" t="n">
        <v>-30.4</v>
      </c>
      <c r="F53" s="127" t="n">
        <v>-30.4</v>
      </c>
      <c r="G53" s="107" t="n">
        <f aca="false">SUM(H53:K53)</f>
        <v>-41.2</v>
      </c>
      <c r="H53" s="127" t="n">
        <v>-10.3</v>
      </c>
      <c r="I53" s="127" t="n">
        <v>-10.3</v>
      </c>
      <c r="J53" s="127" t="n">
        <v>-10.3</v>
      </c>
      <c r="K53" s="127" t="n">
        <v>-10.3</v>
      </c>
      <c r="L53" s="142"/>
      <c r="M53" s="99" t="n">
        <f aca="false">G53/F53*100</f>
        <v>135.526315789474</v>
      </c>
    </row>
    <row r="54" s="15" customFormat="true" ht="18" hidden="false" customHeight="true" outlineLevel="0" collapsed="false">
      <c r="B54" s="122" t="s">
        <v>121</v>
      </c>
      <c r="C54" s="46" t="n">
        <v>1048</v>
      </c>
      <c r="D54" s="127" t="n">
        <v>-1485.4</v>
      </c>
      <c r="E54" s="127" t="n">
        <v>-1893</v>
      </c>
      <c r="F54" s="127" t="n">
        <v>-1893</v>
      </c>
      <c r="G54" s="107" t="n">
        <f aca="false">SUM(H54:K54)</f>
        <v>-2464</v>
      </c>
      <c r="H54" s="106" t="n">
        <v>-616</v>
      </c>
      <c r="I54" s="106" t="n">
        <v>-616</v>
      </c>
      <c r="J54" s="106" t="n">
        <v>-616</v>
      </c>
      <c r="K54" s="106" t="n">
        <v>-616</v>
      </c>
      <c r="L54" s="143"/>
      <c r="M54" s="99" t="n">
        <f aca="false">G54/F54*100</f>
        <v>130.163761225568</v>
      </c>
    </row>
    <row r="55" s="15" customFormat="true" ht="20.25" hidden="false" customHeight="true" outlineLevel="0" collapsed="false">
      <c r="B55" s="122" t="s">
        <v>122</v>
      </c>
      <c r="C55" s="46" t="n">
        <v>1049</v>
      </c>
      <c r="D55" s="127" t="n">
        <v>-325.3</v>
      </c>
      <c r="E55" s="127" t="n">
        <v>-416.5</v>
      </c>
      <c r="F55" s="127" t="n">
        <v>-416.5</v>
      </c>
      <c r="G55" s="107" t="n">
        <f aca="false">SUM(H55:K55)</f>
        <v>-542</v>
      </c>
      <c r="H55" s="106" t="n">
        <v>-135.5</v>
      </c>
      <c r="I55" s="106" t="n">
        <v>-135.5</v>
      </c>
      <c r="J55" s="106" t="n">
        <v>-135.5</v>
      </c>
      <c r="K55" s="106" t="n">
        <v>-135.5</v>
      </c>
      <c r="L55" s="143"/>
      <c r="M55" s="99" t="n">
        <f aca="false">G55/F55*100</f>
        <v>130.132052821128</v>
      </c>
    </row>
    <row r="56" s="15" customFormat="true" ht="37.5" hidden="false" customHeight="true" outlineLevel="0" collapsed="false">
      <c r="B56" s="140" t="s">
        <v>167</v>
      </c>
      <c r="C56" s="46" t="n">
        <v>1050</v>
      </c>
      <c r="D56" s="139" t="s">
        <v>160</v>
      </c>
      <c r="E56" s="127" t="n">
        <v>0</v>
      </c>
      <c r="F56" s="106" t="n">
        <v>0</v>
      </c>
      <c r="G56" s="107" t="n">
        <f aca="false">H56+I56+J56+K56</f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42"/>
    </row>
    <row r="57" s="15" customFormat="true" ht="40.5" hidden="false" customHeight="true" outlineLevel="0" collapsed="false">
      <c r="B57" s="140" t="s">
        <v>168</v>
      </c>
      <c r="C57" s="46" t="n">
        <v>1051</v>
      </c>
      <c r="D57" s="139" t="s">
        <v>160</v>
      </c>
      <c r="E57" s="139" t="s">
        <v>160</v>
      </c>
      <c r="F57" s="139" t="s">
        <v>160</v>
      </c>
      <c r="G57" s="141" t="n">
        <f aca="false">SUM(H57:K57)</f>
        <v>0</v>
      </c>
      <c r="H57" s="139" t="s">
        <v>160</v>
      </c>
      <c r="I57" s="139" t="s">
        <v>160</v>
      </c>
      <c r="J57" s="139" t="s">
        <v>160</v>
      </c>
      <c r="K57" s="139" t="s">
        <v>160</v>
      </c>
      <c r="L57" s="117"/>
    </row>
    <row r="58" s="15" customFormat="true" ht="27" hidden="false" customHeight="true" outlineLevel="0" collapsed="false">
      <c r="B58" s="140" t="s">
        <v>169</v>
      </c>
      <c r="C58" s="46" t="n">
        <v>1052</v>
      </c>
      <c r="D58" s="139" t="s">
        <v>160</v>
      </c>
      <c r="E58" s="139" t="s">
        <v>160</v>
      </c>
      <c r="F58" s="139" t="s">
        <v>160</v>
      </c>
      <c r="G58" s="141" t="n">
        <f aca="false">SUM(H58:K58)</f>
        <v>0</v>
      </c>
      <c r="H58" s="139" t="s">
        <v>160</v>
      </c>
      <c r="I58" s="139" t="s">
        <v>160</v>
      </c>
      <c r="J58" s="139" t="s">
        <v>160</v>
      </c>
      <c r="K58" s="139" t="s">
        <v>160</v>
      </c>
      <c r="L58" s="117"/>
    </row>
    <row r="59" s="15" customFormat="true" ht="22.5" hidden="false" customHeight="true" outlineLevel="0" collapsed="false">
      <c r="B59" s="144" t="s">
        <v>170</v>
      </c>
      <c r="C59" s="46" t="n">
        <v>1053</v>
      </c>
      <c r="D59" s="139" t="s">
        <v>160</v>
      </c>
      <c r="E59" s="139" t="s">
        <v>160</v>
      </c>
      <c r="F59" s="139" t="s">
        <v>160</v>
      </c>
      <c r="G59" s="141" t="n">
        <f aca="false">SUM(H59:K59)</f>
        <v>0</v>
      </c>
      <c r="H59" s="139" t="s">
        <v>160</v>
      </c>
      <c r="I59" s="139" t="s">
        <v>160</v>
      </c>
      <c r="J59" s="139" t="s">
        <v>160</v>
      </c>
      <c r="K59" s="139" t="s">
        <v>160</v>
      </c>
      <c r="L59" s="117"/>
    </row>
    <row r="60" s="15" customFormat="true" ht="17.25" hidden="false" customHeight="true" outlineLevel="0" collapsed="false">
      <c r="B60" s="122" t="s">
        <v>171</v>
      </c>
      <c r="C60" s="46" t="n">
        <v>1054</v>
      </c>
      <c r="D60" s="139" t="s">
        <v>160</v>
      </c>
      <c r="E60" s="139" t="s">
        <v>160</v>
      </c>
      <c r="F60" s="139" t="s">
        <v>160</v>
      </c>
      <c r="G60" s="141" t="n">
        <f aca="false">SUM(H60:K60)</f>
        <v>0</v>
      </c>
      <c r="H60" s="139" t="s">
        <v>160</v>
      </c>
      <c r="I60" s="139" t="s">
        <v>160</v>
      </c>
      <c r="J60" s="139" t="s">
        <v>160</v>
      </c>
      <c r="K60" s="139" t="s">
        <v>160</v>
      </c>
      <c r="L60" s="117"/>
    </row>
    <row r="61" s="15" customFormat="true" ht="30" hidden="false" customHeight="true" outlineLevel="0" collapsed="false">
      <c r="B61" s="122" t="s">
        <v>172</v>
      </c>
      <c r="C61" s="46" t="n">
        <v>1055</v>
      </c>
      <c r="D61" s="139" t="s">
        <v>160</v>
      </c>
      <c r="E61" s="139" t="s">
        <v>160</v>
      </c>
      <c r="F61" s="139" t="s">
        <v>160</v>
      </c>
      <c r="G61" s="141" t="n">
        <f aca="false">SUM(H61:K61)</f>
        <v>0</v>
      </c>
      <c r="H61" s="139" t="s">
        <v>160</v>
      </c>
      <c r="I61" s="139" t="s">
        <v>160</v>
      </c>
      <c r="J61" s="139" t="s">
        <v>160</v>
      </c>
      <c r="K61" s="139" t="s">
        <v>160</v>
      </c>
      <c r="L61" s="117"/>
    </row>
    <row r="62" s="15" customFormat="true" ht="15.75" hidden="false" customHeight="true" outlineLevel="0" collapsed="false">
      <c r="B62" s="122" t="s">
        <v>173</v>
      </c>
      <c r="C62" s="46" t="n">
        <v>1056</v>
      </c>
      <c r="D62" s="139" t="s">
        <v>160</v>
      </c>
      <c r="E62" s="139" t="s">
        <v>160</v>
      </c>
      <c r="F62" s="139" t="s">
        <v>160</v>
      </c>
      <c r="G62" s="141" t="n">
        <f aca="false">SUM(H62:K62)</f>
        <v>0</v>
      </c>
      <c r="H62" s="139" t="s">
        <v>160</v>
      </c>
      <c r="I62" s="139" t="s">
        <v>160</v>
      </c>
      <c r="J62" s="139" t="s">
        <v>160</v>
      </c>
      <c r="K62" s="139" t="s">
        <v>160</v>
      </c>
      <c r="L62" s="117"/>
    </row>
    <row r="63" s="15" customFormat="true" ht="15.75" hidden="false" customHeight="true" outlineLevel="0" collapsed="false">
      <c r="B63" s="122" t="s">
        <v>174</v>
      </c>
      <c r="C63" s="46" t="n">
        <v>1057</v>
      </c>
      <c r="D63" s="139" t="s">
        <v>160</v>
      </c>
      <c r="E63" s="139" t="s">
        <v>160</v>
      </c>
      <c r="F63" s="139" t="s">
        <v>160</v>
      </c>
      <c r="G63" s="141" t="n">
        <f aca="false">SUM(H63:K63)</f>
        <v>0</v>
      </c>
      <c r="H63" s="139" t="s">
        <v>160</v>
      </c>
      <c r="I63" s="139" t="s">
        <v>160</v>
      </c>
      <c r="J63" s="139" t="s">
        <v>160</v>
      </c>
      <c r="K63" s="139" t="s">
        <v>160</v>
      </c>
      <c r="L63" s="117"/>
    </row>
    <row r="64" customFormat="false" ht="28.5" hidden="false" customHeight="true" outlineLevel="0" collapsed="false">
      <c r="B64" s="122" t="s">
        <v>175</v>
      </c>
      <c r="C64" s="46" t="n">
        <v>1058</v>
      </c>
      <c r="D64" s="139" t="s">
        <v>160</v>
      </c>
      <c r="E64" s="139" t="s">
        <v>160</v>
      </c>
      <c r="F64" s="139" t="s">
        <v>160</v>
      </c>
      <c r="G64" s="141" t="n">
        <f aca="false">SUM(H64:K64)</f>
        <v>0</v>
      </c>
      <c r="H64" s="139" t="s">
        <v>160</v>
      </c>
      <c r="I64" s="139" t="s">
        <v>160</v>
      </c>
      <c r="J64" s="139" t="s">
        <v>160</v>
      </c>
      <c r="K64" s="139" t="s">
        <v>160</v>
      </c>
      <c r="L64" s="117"/>
    </row>
    <row r="65" s="15" customFormat="true" ht="26.25" hidden="false" customHeight="true" outlineLevel="0" collapsed="false">
      <c r="B65" s="140" t="s">
        <v>176</v>
      </c>
      <c r="C65" s="46" t="n">
        <v>1059</v>
      </c>
      <c r="D65" s="139" t="s">
        <v>160</v>
      </c>
      <c r="E65" s="139" t="s">
        <v>160</v>
      </c>
      <c r="F65" s="139" t="s">
        <v>160</v>
      </c>
      <c r="G65" s="141" t="n">
        <f aca="false">SUM(H65:K65)</f>
        <v>0</v>
      </c>
      <c r="H65" s="139" t="s">
        <v>160</v>
      </c>
      <c r="I65" s="139" t="s">
        <v>160</v>
      </c>
      <c r="J65" s="139" t="s">
        <v>160</v>
      </c>
      <c r="K65" s="139" t="s">
        <v>160</v>
      </c>
      <c r="L65" s="117"/>
    </row>
    <row r="66" s="15" customFormat="true" ht="52.5" hidden="false" customHeight="true" outlineLevel="0" collapsed="false">
      <c r="B66" s="140" t="s">
        <v>177</v>
      </c>
      <c r="C66" s="46" t="n">
        <v>1060</v>
      </c>
      <c r="D66" s="139" t="s">
        <v>160</v>
      </c>
      <c r="E66" s="139" t="s">
        <v>160</v>
      </c>
      <c r="F66" s="139" t="s">
        <v>160</v>
      </c>
      <c r="G66" s="141" t="n">
        <f aca="false">SUM(H66:K66)</f>
        <v>0</v>
      </c>
      <c r="H66" s="139" t="s">
        <v>160</v>
      </c>
      <c r="I66" s="139" t="s">
        <v>160</v>
      </c>
      <c r="J66" s="139" t="s">
        <v>160</v>
      </c>
      <c r="K66" s="139" t="s">
        <v>160</v>
      </c>
      <c r="L66" s="117"/>
    </row>
    <row r="67" s="15" customFormat="true" ht="28.5" hidden="false" customHeight="true" outlineLevel="0" collapsed="false">
      <c r="B67" s="128" t="s">
        <v>178</v>
      </c>
      <c r="C67" s="145" t="n">
        <v>1061</v>
      </c>
      <c r="D67" s="146" t="s">
        <v>160</v>
      </c>
      <c r="E67" s="146" t="s">
        <v>160</v>
      </c>
      <c r="F67" s="146" t="s">
        <v>160</v>
      </c>
      <c r="G67" s="147" t="n">
        <f aca="false">SUM(H67:K67)</f>
        <v>0</v>
      </c>
      <c r="H67" s="127"/>
      <c r="I67" s="146" t="s">
        <v>160</v>
      </c>
      <c r="J67" s="146" t="s">
        <v>160</v>
      </c>
      <c r="K67" s="146" t="s">
        <v>160</v>
      </c>
      <c r="L67" s="117"/>
    </row>
    <row r="68" s="15" customFormat="true" ht="30" hidden="false" customHeight="true" outlineLevel="0" collapsed="false">
      <c r="B68" s="122" t="s">
        <v>179</v>
      </c>
      <c r="C68" s="46" t="n">
        <v>1062</v>
      </c>
      <c r="D68" s="127" t="n">
        <f aca="false">D69+D70+D71+D72+D73+D74+D75</f>
        <v>-160.8</v>
      </c>
      <c r="E68" s="127" t="n">
        <f aca="false">E69+E70+E71+E72+E73+E74+E75</f>
        <v>-230.4</v>
      </c>
      <c r="F68" s="127" t="n">
        <f aca="false">F69+F70+F71+F72+F73+F74+F75</f>
        <v>-230.4</v>
      </c>
      <c r="G68" s="107" t="n">
        <f aca="false">SUM(H68:K68)</f>
        <v>-454</v>
      </c>
      <c r="H68" s="106" t="n">
        <f aca="false">H69+H70+H71+H72+H73+H74+H75</f>
        <v>-113.5</v>
      </c>
      <c r="I68" s="106" t="n">
        <f aca="false">I69+I70+I71+I72+I73+I74+I75</f>
        <v>-113.5</v>
      </c>
      <c r="J68" s="106" t="n">
        <f aca="false">J69+J70+J71+J72+J73+J74+J75</f>
        <v>-113.5</v>
      </c>
      <c r="K68" s="106" t="n">
        <f aca="false">K69+K70+K71+K72+K73+K74+K75</f>
        <v>-113.5</v>
      </c>
      <c r="L68" s="117"/>
      <c r="M68" s="99" t="n">
        <f aca="false">G68/F68*100</f>
        <v>197.048611111111</v>
      </c>
    </row>
    <row r="69" s="15" customFormat="true" ht="19.5" hidden="true" customHeight="true" outlineLevel="0" collapsed="false">
      <c r="B69" s="128" t="s">
        <v>180</v>
      </c>
      <c r="C69" s="46" t="s">
        <v>181</v>
      </c>
      <c r="D69" s="127"/>
      <c r="E69" s="127"/>
      <c r="F69" s="127"/>
      <c r="G69" s="107" t="n">
        <f aca="false">SUM(H69:K69)</f>
        <v>0</v>
      </c>
      <c r="H69" s="127"/>
      <c r="I69" s="127"/>
      <c r="J69" s="127"/>
      <c r="K69" s="127"/>
      <c r="L69" s="117"/>
      <c r="M69" s="99" t="e">
        <f aca="false">G69/F69*100</f>
        <v>#DIV/0!</v>
      </c>
    </row>
    <row r="70" s="15" customFormat="true" ht="0.75" hidden="true" customHeight="true" outlineLevel="0" collapsed="false">
      <c r="B70" s="128"/>
      <c r="C70" s="46"/>
      <c r="D70" s="127"/>
      <c r="E70" s="127"/>
      <c r="F70" s="127"/>
      <c r="G70" s="107"/>
      <c r="H70" s="148"/>
      <c r="I70" s="148"/>
      <c r="J70" s="148"/>
      <c r="K70" s="148"/>
      <c r="L70" s="117"/>
      <c r="M70" s="99" t="e">
        <f aca="false">G70/F70*100</f>
        <v>#DIV/0!</v>
      </c>
    </row>
    <row r="71" s="15" customFormat="true" ht="46.5" hidden="false" customHeight="true" outlineLevel="0" collapsed="false">
      <c r="B71" s="129" t="s">
        <v>182</v>
      </c>
      <c r="C71" s="46" t="s">
        <v>181</v>
      </c>
      <c r="D71" s="127" t="n">
        <v>-40.1</v>
      </c>
      <c r="E71" s="127" t="n">
        <v>-76.4</v>
      </c>
      <c r="F71" s="127" t="n">
        <v>-76.4</v>
      </c>
      <c r="G71" s="107" t="n">
        <f aca="false">SUM(H71:K71)</f>
        <v>-80</v>
      </c>
      <c r="H71" s="106" t="n">
        <v>-20</v>
      </c>
      <c r="I71" s="106" t="n">
        <v>-20</v>
      </c>
      <c r="J71" s="106" t="n">
        <v>-20</v>
      </c>
      <c r="K71" s="106" t="n">
        <v>-20</v>
      </c>
      <c r="L71" s="117"/>
      <c r="M71" s="99" t="n">
        <f aca="false">G71/F71*100</f>
        <v>104.712041884817</v>
      </c>
    </row>
    <row r="72" s="15" customFormat="true" ht="42.75" hidden="false" customHeight="true" outlineLevel="0" collapsed="false">
      <c r="B72" s="128" t="s">
        <v>183</v>
      </c>
      <c r="C72" s="46" t="s">
        <v>184</v>
      </c>
      <c r="D72" s="127" t="n">
        <v>-113.5</v>
      </c>
      <c r="E72" s="127" t="n">
        <v>-132</v>
      </c>
      <c r="F72" s="127" t="n">
        <v>-132</v>
      </c>
      <c r="G72" s="107" t="n">
        <f aca="false">SUM(H72:K72)</f>
        <v>-350</v>
      </c>
      <c r="H72" s="106" t="n">
        <v>-87.5</v>
      </c>
      <c r="I72" s="106" t="n">
        <v>-87.5</v>
      </c>
      <c r="J72" s="106" t="n">
        <v>-87.5</v>
      </c>
      <c r="K72" s="106" t="n">
        <v>-87.5</v>
      </c>
      <c r="L72" s="117"/>
      <c r="M72" s="99" t="n">
        <f aca="false">G72/F72*100</f>
        <v>265.151515151515</v>
      </c>
    </row>
    <row r="73" s="15" customFormat="true" ht="10.5" hidden="true" customHeight="true" outlineLevel="0" collapsed="false">
      <c r="B73" s="128" t="s">
        <v>185</v>
      </c>
      <c r="C73" s="46" t="s">
        <v>186</v>
      </c>
      <c r="D73" s="127"/>
      <c r="E73" s="127"/>
      <c r="F73" s="127"/>
      <c r="G73" s="107" t="n">
        <f aca="false">SUM(H73:K73)</f>
        <v>0</v>
      </c>
      <c r="H73" s="106"/>
      <c r="I73" s="106"/>
      <c r="J73" s="106"/>
      <c r="K73" s="106"/>
      <c r="L73" s="117"/>
      <c r="M73" s="99" t="e">
        <f aca="false">G73/F73*100</f>
        <v>#DIV/0!</v>
      </c>
    </row>
    <row r="74" s="15" customFormat="true" ht="42.75" hidden="false" customHeight="true" outlineLevel="0" collapsed="false">
      <c r="B74" s="129" t="s">
        <v>187</v>
      </c>
      <c r="C74" s="46" t="s">
        <v>188</v>
      </c>
      <c r="D74" s="127" t="n">
        <v>-7.2</v>
      </c>
      <c r="E74" s="127" t="n">
        <v>-22</v>
      </c>
      <c r="F74" s="127" t="n">
        <v>-22</v>
      </c>
      <c r="G74" s="107" t="n">
        <f aca="false">SUM(H74:K74)</f>
        <v>-24</v>
      </c>
      <c r="H74" s="106" t="n">
        <v>-6</v>
      </c>
      <c r="I74" s="106" t="n">
        <v>-6</v>
      </c>
      <c r="J74" s="106" t="n">
        <v>-6</v>
      </c>
      <c r="K74" s="106" t="n">
        <v>-6</v>
      </c>
      <c r="L74" s="117"/>
      <c r="M74" s="99" t="n">
        <f aca="false">G74/F74*100</f>
        <v>109.090909090909</v>
      </c>
    </row>
    <row r="75" s="15" customFormat="true" ht="1.5" hidden="true" customHeight="true" outlineLevel="0" collapsed="false">
      <c r="B75" s="149" t="s">
        <v>189</v>
      </c>
      <c r="C75" s="46" t="s">
        <v>186</v>
      </c>
      <c r="D75" s="127"/>
      <c r="E75" s="127"/>
      <c r="F75" s="127"/>
      <c r="G75" s="107" t="n">
        <f aca="false">SUM(H75:K75)</f>
        <v>0</v>
      </c>
      <c r="H75" s="106"/>
      <c r="I75" s="106"/>
      <c r="J75" s="106"/>
      <c r="K75" s="106"/>
      <c r="L75" s="117"/>
    </row>
    <row r="76" s="15" customFormat="true" ht="21.75" hidden="false" customHeight="true" outlineLevel="0" collapsed="false">
      <c r="B76" s="94" t="s">
        <v>190</v>
      </c>
      <c r="C76" s="95" t="n">
        <v>1070</v>
      </c>
      <c r="D76" s="150" t="n">
        <f aca="false">SUM(D77:D83)</f>
        <v>0</v>
      </c>
      <c r="E76" s="150" t="n">
        <f aca="false">SUM(E77:E83)</f>
        <v>0</v>
      </c>
      <c r="F76" s="150" t="n">
        <f aca="false">SUM(F77:F83)</f>
        <v>0</v>
      </c>
      <c r="G76" s="150" t="n">
        <f aca="false">SUM(H76:K76)</f>
        <v>0</v>
      </c>
      <c r="H76" s="150" t="n">
        <f aca="false">SUM(H77:H83)</f>
        <v>0</v>
      </c>
      <c r="I76" s="150" t="n">
        <f aca="false">SUM(I77:I83)</f>
        <v>0</v>
      </c>
      <c r="J76" s="150" t="n">
        <f aca="false">SUM(J77:J83)</f>
        <v>0</v>
      </c>
      <c r="K76" s="150" t="n">
        <f aca="false">SUM(K77:K83)</f>
        <v>0</v>
      </c>
      <c r="L76" s="117"/>
    </row>
    <row r="77" s="15" customFormat="true" ht="15" hidden="false" customHeight="true" outlineLevel="0" collapsed="false">
      <c r="B77" s="122" t="s">
        <v>121</v>
      </c>
      <c r="C77" s="46" t="n">
        <v>1071</v>
      </c>
      <c r="D77" s="139" t="s">
        <v>160</v>
      </c>
      <c r="E77" s="139" t="s">
        <v>160</v>
      </c>
      <c r="F77" s="139" t="s">
        <v>160</v>
      </c>
      <c r="G77" s="141" t="n">
        <f aca="false">SUM(H77:K77)</f>
        <v>0</v>
      </c>
      <c r="H77" s="139" t="s">
        <v>160</v>
      </c>
      <c r="I77" s="139" t="s">
        <v>160</v>
      </c>
      <c r="J77" s="139" t="s">
        <v>160</v>
      </c>
      <c r="K77" s="139" t="s">
        <v>160</v>
      </c>
      <c r="L77" s="117"/>
    </row>
    <row r="78" s="15" customFormat="true" ht="17.25" hidden="false" customHeight="true" outlineLevel="0" collapsed="false">
      <c r="B78" s="122" t="s">
        <v>122</v>
      </c>
      <c r="C78" s="46" t="n">
        <v>1072</v>
      </c>
      <c r="D78" s="139" t="s">
        <v>160</v>
      </c>
      <c r="E78" s="139" t="s">
        <v>160</v>
      </c>
      <c r="F78" s="139" t="s">
        <v>160</v>
      </c>
      <c r="G78" s="141" t="n">
        <f aca="false">SUM(H78:K78)</f>
        <v>0</v>
      </c>
      <c r="H78" s="139" t="s">
        <v>160</v>
      </c>
      <c r="I78" s="139" t="s">
        <v>160</v>
      </c>
      <c r="J78" s="139" t="s">
        <v>160</v>
      </c>
      <c r="K78" s="139" t="s">
        <v>160</v>
      </c>
      <c r="L78" s="117"/>
    </row>
    <row r="79" s="15" customFormat="true" ht="15.75" hidden="false" customHeight="true" outlineLevel="0" collapsed="false">
      <c r="B79" s="122" t="s">
        <v>191</v>
      </c>
      <c r="C79" s="46" t="n">
        <v>1073</v>
      </c>
      <c r="D79" s="139" t="s">
        <v>160</v>
      </c>
      <c r="E79" s="139" t="s">
        <v>160</v>
      </c>
      <c r="F79" s="139" t="s">
        <v>160</v>
      </c>
      <c r="G79" s="141" t="n">
        <f aca="false">SUM(H79:K79)</f>
        <v>0</v>
      </c>
      <c r="H79" s="139" t="s">
        <v>160</v>
      </c>
      <c r="I79" s="139" t="s">
        <v>160</v>
      </c>
      <c r="J79" s="139" t="s">
        <v>160</v>
      </c>
      <c r="K79" s="139" t="s">
        <v>160</v>
      </c>
      <c r="L79" s="117"/>
    </row>
    <row r="80" s="61" customFormat="true" ht="27" hidden="false" customHeight="true" outlineLevel="0" collapsed="false">
      <c r="B80" s="122" t="s">
        <v>124</v>
      </c>
      <c r="C80" s="46" t="n">
        <v>1074</v>
      </c>
      <c r="D80" s="139" t="s">
        <v>160</v>
      </c>
      <c r="E80" s="139" t="s">
        <v>160</v>
      </c>
      <c r="F80" s="139" t="s">
        <v>160</v>
      </c>
      <c r="G80" s="141" t="n">
        <f aca="false">SUM(H80:K80)</f>
        <v>0</v>
      </c>
      <c r="H80" s="139" t="s">
        <v>160</v>
      </c>
      <c r="I80" s="139" t="s">
        <v>160</v>
      </c>
      <c r="J80" s="139" t="s">
        <v>160</v>
      </c>
      <c r="K80" s="139" t="s">
        <v>160</v>
      </c>
      <c r="L80" s="117"/>
    </row>
    <row r="81" customFormat="false" ht="17.25" hidden="false" customHeight="true" outlineLevel="0" collapsed="false">
      <c r="B81" s="122" t="s">
        <v>192</v>
      </c>
      <c r="C81" s="46" t="n">
        <v>1075</v>
      </c>
      <c r="D81" s="139" t="s">
        <v>160</v>
      </c>
      <c r="E81" s="139" t="s">
        <v>160</v>
      </c>
      <c r="F81" s="139" t="s">
        <v>160</v>
      </c>
      <c r="G81" s="141" t="n">
        <f aca="false">SUM(H81:K81)</f>
        <v>0</v>
      </c>
      <c r="H81" s="139" t="s">
        <v>160</v>
      </c>
      <c r="I81" s="139" t="s">
        <v>160</v>
      </c>
      <c r="J81" s="139" t="s">
        <v>160</v>
      </c>
      <c r="K81" s="139" t="s">
        <v>160</v>
      </c>
      <c r="L81" s="117"/>
    </row>
    <row r="82" customFormat="false" ht="16.5" hidden="false" customHeight="true" outlineLevel="0" collapsed="false">
      <c r="B82" s="118" t="s">
        <v>193</v>
      </c>
      <c r="C82" s="46" t="n">
        <v>1076</v>
      </c>
      <c r="D82" s="139" t="s">
        <v>160</v>
      </c>
      <c r="E82" s="139" t="s">
        <v>160</v>
      </c>
      <c r="F82" s="139" t="s">
        <v>160</v>
      </c>
      <c r="G82" s="141" t="n">
        <f aca="false">SUM(H82:K82)</f>
        <v>0</v>
      </c>
      <c r="H82" s="139" t="s">
        <v>160</v>
      </c>
      <c r="I82" s="139" t="s">
        <v>160</v>
      </c>
      <c r="J82" s="139" t="s">
        <v>160</v>
      </c>
      <c r="K82" s="139" t="s">
        <v>160</v>
      </c>
      <c r="L82" s="117"/>
    </row>
    <row r="83" customFormat="false" ht="28.5" hidden="false" customHeight="true" outlineLevel="0" collapsed="false">
      <c r="B83" s="118" t="s">
        <v>194</v>
      </c>
      <c r="C83" s="46" t="n">
        <v>1077</v>
      </c>
      <c r="D83" s="139" t="s">
        <v>160</v>
      </c>
      <c r="E83" s="139" t="s">
        <v>160</v>
      </c>
      <c r="F83" s="139" t="s">
        <v>160</v>
      </c>
      <c r="G83" s="141" t="n">
        <f aca="false">SUM(H83:K83)</f>
        <v>0</v>
      </c>
      <c r="H83" s="139" t="s">
        <v>160</v>
      </c>
      <c r="I83" s="139" t="s">
        <v>160</v>
      </c>
      <c r="J83" s="139" t="s">
        <v>160</v>
      </c>
      <c r="K83" s="139" t="s">
        <v>160</v>
      </c>
      <c r="L83" s="117"/>
    </row>
    <row r="84" customFormat="false" ht="30" hidden="false" customHeight="true" outlineLevel="0" collapsed="false">
      <c r="B84" s="151" t="s">
        <v>195</v>
      </c>
      <c r="C84" s="95" t="n">
        <v>1080</v>
      </c>
      <c r="D84" s="103" t="n">
        <f aca="false">D85+D92</f>
        <v>-2706.2</v>
      </c>
      <c r="E84" s="103" t="n">
        <f aca="false">E85+E92</f>
        <v>-3099.1</v>
      </c>
      <c r="F84" s="103" t="n">
        <f aca="false">F85+F92</f>
        <v>-3099.1</v>
      </c>
      <c r="G84" s="103" t="n">
        <f aca="false">SUM(H84:K84)</f>
        <v>-3443.6</v>
      </c>
      <c r="H84" s="103" t="n">
        <f aca="false">H85+H92+H99</f>
        <v>-942.9</v>
      </c>
      <c r="I84" s="103" t="n">
        <f aca="false">I85+I92+I99</f>
        <v>-779.7</v>
      </c>
      <c r="J84" s="103" t="n">
        <f aca="false">J85+J92+J99</f>
        <v>-779.6</v>
      </c>
      <c r="K84" s="103" t="n">
        <f aca="false">K85+K92+K99</f>
        <v>-941.4</v>
      </c>
      <c r="L84" s="117"/>
      <c r="M84" s="99" t="n">
        <f aca="false">G84/F84*100</f>
        <v>111.116130489497</v>
      </c>
    </row>
    <row r="85" customFormat="false" ht="41.25" hidden="false" customHeight="true" outlineLevel="0" collapsed="false">
      <c r="B85" s="109" t="s">
        <v>196</v>
      </c>
      <c r="C85" s="101" t="s">
        <v>197</v>
      </c>
      <c r="D85" s="102" t="n">
        <f aca="false">D86+D87+D89+D88+D91</f>
        <v>-2397</v>
      </c>
      <c r="E85" s="102" t="n">
        <f aca="false">E86+E87+E89+E88+E91</f>
        <v>-2401.1</v>
      </c>
      <c r="F85" s="102" t="n">
        <f aca="false">F86+F87+F89+F88+F91</f>
        <v>-2401.1</v>
      </c>
      <c r="G85" s="103" t="n">
        <f aca="false">SUM(H85:K85)</f>
        <v>-2616.2</v>
      </c>
      <c r="H85" s="102" t="n">
        <f aca="false">H86+H87+H89+H88</f>
        <v>-654.2</v>
      </c>
      <c r="I85" s="102" t="n">
        <f aca="false">I86+I87+I89+I88+I90+I91</f>
        <v>-654</v>
      </c>
      <c r="J85" s="102" t="n">
        <f aca="false">J86+J87+J89+J88+J90+J91</f>
        <v>-654</v>
      </c>
      <c r="K85" s="102" t="n">
        <f aca="false">K86+K87+K89+K88+K90+K91</f>
        <v>-654</v>
      </c>
      <c r="L85" s="117"/>
      <c r="M85" s="99" t="n">
        <f aca="false">G85/F85*100</f>
        <v>108.958394069385</v>
      </c>
    </row>
    <row r="86" customFormat="false" ht="22.5" hidden="false" customHeight="true" outlineLevel="0" collapsed="false">
      <c r="B86" s="140" t="s">
        <v>121</v>
      </c>
      <c r="C86" s="110" t="s">
        <v>198</v>
      </c>
      <c r="D86" s="102" t="n">
        <v>-1950.3</v>
      </c>
      <c r="E86" s="106" t="n">
        <v>-1950.3</v>
      </c>
      <c r="F86" s="106" t="n">
        <v>-1950.3</v>
      </c>
      <c r="G86" s="107" t="n">
        <f aca="false">SUM(H86:K86)</f>
        <v>-2118</v>
      </c>
      <c r="H86" s="106" t="n">
        <v>-529.5</v>
      </c>
      <c r="I86" s="106" t="n">
        <v>-529.5</v>
      </c>
      <c r="J86" s="106" t="n">
        <v>-529.5</v>
      </c>
      <c r="K86" s="106" t="n">
        <v>-529.5</v>
      </c>
      <c r="L86" s="152" t="s">
        <v>199</v>
      </c>
      <c r="M86" s="99" t="n">
        <f aca="false">G86/F86*100</f>
        <v>108.598677126596</v>
      </c>
    </row>
    <row r="87" customFormat="false" ht="21.75" hidden="false" customHeight="true" outlineLevel="0" collapsed="false">
      <c r="B87" s="140" t="s">
        <v>122</v>
      </c>
      <c r="C87" s="110" t="s">
        <v>200</v>
      </c>
      <c r="D87" s="102" t="n">
        <v>-429.1</v>
      </c>
      <c r="E87" s="106" t="n">
        <v>-429.1</v>
      </c>
      <c r="F87" s="106" t="n">
        <v>-429.1</v>
      </c>
      <c r="G87" s="107" t="n">
        <f aca="false">SUM(H87:K87)</f>
        <v>-466</v>
      </c>
      <c r="H87" s="106" t="n">
        <v>-116.5</v>
      </c>
      <c r="I87" s="106" t="n">
        <v>-116.5</v>
      </c>
      <c r="J87" s="106" t="n">
        <v>-116.5</v>
      </c>
      <c r="K87" s="106" t="n">
        <v>-116.5</v>
      </c>
      <c r="L87" s="152"/>
      <c r="M87" s="99" t="n">
        <f aca="false">G87/F87*100</f>
        <v>108.599394080634</v>
      </c>
    </row>
    <row r="88" customFormat="false" ht="24.75" hidden="false" customHeight="true" outlineLevel="0" collapsed="false">
      <c r="B88" s="153" t="s">
        <v>201</v>
      </c>
      <c r="C88" s="110" t="s">
        <v>202</v>
      </c>
      <c r="D88" s="102" t="n">
        <v>-17.6</v>
      </c>
      <c r="E88" s="106" t="n">
        <v>-21.7</v>
      </c>
      <c r="F88" s="106" t="n">
        <v>-21.7</v>
      </c>
      <c r="G88" s="107" t="n">
        <f aca="false">SUM(H88:K88)</f>
        <v>-32.2</v>
      </c>
      <c r="H88" s="127" t="n">
        <v>-8.2</v>
      </c>
      <c r="I88" s="127" t="n">
        <v>-8</v>
      </c>
      <c r="J88" s="127" t="n">
        <v>-8</v>
      </c>
      <c r="K88" s="127" t="n">
        <v>-8</v>
      </c>
      <c r="L88" s="117"/>
      <c r="M88" s="99" t="n">
        <f aca="false">G88/F88*100</f>
        <v>148.387096774194</v>
      </c>
    </row>
    <row r="89" customFormat="false" ht="0.75" hidden="false" customHeight="true" outlineLevel="0" collapsed="false">
      <c r="B89" s="153" t="s">
        <v>203</v>
      </c>
      <c r="C89" s="110" t="s">
        <v>204</v>
      </c>
      <c r="D89" s="102"/>
      <c r="E89" s="106"/>
      <c r="F89" s="106"/>
      <c r="G89" s="107" t="n">
        <f aca="false">SUM(H89:K89)</f>
        <v>0</v>
      </c>
      <c r="H89" s="127"/>
      <c r="I89" s="127"/>
      <c r="J89" s="127"/>
      <c r="K89" s="127"/>
      <c r="L89" s="117"/>
    </row>
    <row r="90" customFormat="false" ht="29.25" hidden="true" customHeight="true" outlineLevel="0" collapsed="false">
      <c r="B90" s="153" t="s">
        <v>205</v>
      </c>
      <c r="C90" s="110" t="s">
        <v>206</v>
      </c>
      <c r="D90" s="102"/>
      <c r="E90" s="106"/>
      <c r="F90" s="106"/>
      <c r="G90" s="107" t="n">
        <f aca="false">SUM(H90:K90)</f>
        <v>0</v>
      </c>
      <c r="H90" s="127"/>
      <c r="I90" s="127"/>
      <c r="J90" s="127"/>
      <c r="K90" s="127"/>
      <c r="L90" s="117"/>
    </row>
    <row r="91" customFormat="false" ht="22.5" hidden="false" customHeight="true" outlineLevel="0" collapsed="false">
      <c r="B91" s="153" t="s">
        <v>207</v>
      </c>
      <c r="C91" s="110" t="s">
        <v>204</v>
      </c>
      <c r="D91" s="102"/>
      <c r="E91" s="106"/>
      <c r="F91" s="106"/>
      <c r="G91" s="107" t="n">
        <f aca="false">SUM(H91:K91)</f>
        <v>0</v>
      </c>
      <c r="H91" s="127"/>
      <c r="I91" s="106"/>
      <c r="J91" s="127"/>
      <c r="K91" s="127"/>
      <c r="L91" s="117"/>
    </row>
    <row r="92" customFormat="false" ht="42" hidden="false" customHeight="true" outlineLevel="0" collapsed="false">
      <c r="B92" s="114" t="s">
        <v>208</v>
      </c>
      <c r="C92" s="101" t="s">
        <v>209</v>
      </c>
      <c r="D92" s="102" t="n">
        <f aca="false">D93+D94</f>
        <v>-309.2</v>
      </c>
      <c r="E92" s="102" t="n">
        <f aca="false">E93+E94</f>
        <v>-698</v>
      </c>
      <c r="F92" s="102" t="n">
        <f aca="false">F93+F94</f>
        <v>-698</v>
      </c>
      <c r="G92" s="107" t="n">
        <f aca="false">SUM(H92:K92)</f>
        <v>-782.6</v>
      </c>
      <c r="H92" s="102" t="n">
        <f aca="false">H93+H94</f>
        <v>-277.5</v>
      </c>
      <c r="I92" s="102" t="n">
        <f aca="false">I93+I94</f>
        <v>-114.5</v>
      </c>
      <c r="J92" s="102" t="n">
        <f aca="false">J93+J94</f>
        <v>-114.4</v>
      </c>
      <c r="K92" s="102" t="n">
        <f aca="false">K93+K94</f>
        <v>-276.2</v>
      </c>
      <c r="L92" s="117"/>
      <c r="M92" s="99" t="n">
        <f aca="false">G92/F92*100</f>
        <v>112.120343839542</v>
      </c>
    </row>
    <row r="93" customFormat="false" ht="21" hidden="false" customHeight="true" outlineLevel="0" collapsed="false">
      <c r="B93" s="154" t="s">
        <v>120</v>
      </c>
      <c r="C93" s="110" t="s">
        <v>210</v>
      </c>
      <c r="D93" s="102" t="n">
        <v>-183.9</v>
      </c>
      <c r="E93" s="106" t="n">
        <v>-360</v>
      </c>
      <c r="F93" s="106" t="n">
        <v>-360</v>
      </c>
      <c r="G93" s="107" t="n">
        <f aca="false">SUM(H93:K93)</f>
        <v>-369.6</v>
      </c>
      <c r="H93" s="127" t="n">
        <v>-92.4</v>
      </c>
      <c r="I93" s="127" t="n">
        <v>-92.4</v>
      </c>
      <c r="J93" s="127" t="n">
        <v>-92.4</v>
      </c>
      <c r="K93" s="127" t="n">
        <v>-92.4</v>
      </c>
      <c r="L93" s="117"/>
      <c r="M93" s="99" t="n">
        <f aca="false">G93/F93*100</f>
        <v>102.666666666667</v>
      </c>
    </row>
    <row r="94" customFormat="false" ht="20.25" hidden="false" customHeight="true" outlineLevel="0" collapsed="false">
      <c r="B94" s="140" t="s">
        <v>130</v>
      </c>
      <c r="C94" s="110" t="s">
        <v>211</v>
      </c>
      <c r="D94" s="102" t="n">
        <v>-125.3</v>
      </c>
      <c r="E94" s="106" t="n">
        <v>-338</v>
      </c>
      <c r="F94" s="106" t="n">
        <v>-338</v>
      </c>
      <c r="G94" s="107" t="n">
        <f aca="false">SUM(H94:K94)</f>
        <v>-413</v>
      </c>
      <c r="H94" s="127" t="n">
        <v>-185.1</v>
      </c>
      <c r="I94" s="127" t="n">
        <v>-22.1</v>
      </c>
      <c r="J94" s="127" t="n">
        <v>-22</v>
      </c>
      <c r="K94" s="127" t="n">
        <v>-183.8</v>
      </c>
      <c r="L94" s="117"/>
      <c r="M94" s="99" t="n">
        <f aca="false">G94/F94*100</f>
        <v>122.189349112426</v>
      </c>
    </row>
    <row r="95" customFormat="false" ht="18.75" hidden="false" customHeight="true" outlineLevel="0" collapsed="false">
      <c r="B95" s="122" t="s">
        <v>212</v>
      </c>
      <c r="C95" s="46" t="n">
        <v>1081</v>
      </c>
      <c r="D95" s="139" t="s">
        <v>160</v>
      </c>
      <c r="E95" s="139" t="s">
        <v>160</v>
      </c>
      <c r="F95" s="139" t="s">
        <v>160</v>
      </c>
      <c r="G95" s="141" t="n">
        <f aca="false">SUM(H95:K95)</f>
        <v>0</v>
      </c>
      <c r="H95" s="139" t="s">
        <v>160</v>
      </c>
      <c r="I95" s="139" t="s">
        <v>160</v>
      </c>
      <c r="J95" s="139" t="s">
        <v>160</v>
      </c>
      <c r="K95" s="139" t="s">
        <v>160</v>
      </c>
      <c r="L95" s="117"/>
    </row>
    <row r="96" customFormat="false" ht="30" hidden="false" customHeight="true" outlineLevel="0" collapsed="false">
      <c r="B96" s="122" t="s">
        <v>213</v>
      </c>
      <c r="C96" s="46" t="n">
        <v>1082</v>
      </c>
      <c r="D96" s="139" t="s">
        <v>160</v>
      </c>
      <c r="E96" s="139" t="s">
        <v>160</v>
      </c>
      <c r="F96" s="139" t="s">
        <v>160</v>
      </c>
      <c r="G96" s="141" t="n">
        <f aca="false">SUM(H96:K96)</f>
        <v>0</v>
      </c>
      <c r="H96" s="139" t="s">
        <v>160</v>
      </c>
      <c r="I96" s="139" t="s">
        <v>160</v>
      </c>
      <c r="J96" s="139" t="s">
        <v>160</v>
      </c>
      <c r="K96" s="139" t="s">
        <v>160</v>
      </c>
      <c r="L96" s="117"/>
    </row>
    <row r="97" customFormat="false" ht="30" hidden="false" customHeight="true" outlineLevel="0" collapsed="false">
      <c r="B97" s="122" t="s">
        <v>214</v>
      </c>
      <c r="C97" s="46" t="n">
        <v>1083</v>
      </c>
      <c r="D97" s="139" t="s">
        <v>160</v>
      </c>
      <c r="E97" s="139" t="s">
        <v>160</v>
      </c>
      <c r="F97" s="139" t="s">
        <v>160</v>
      </c>
      <c r="G97" s="141" t="n">
        <f aca="false">SUM(H97:K97)</f>
        <v>0</v>
      </c>
      <c r="H97" s="139" t="s">
        <v>160</v>
      </c>
      <c r="I97" s="139" t="s">
        <v>160</v>
      </c>
      <c r="J97" s="139" t="s">
        <v>160</v>
      </c>
      <c r="K97" s="139" t="s">
        <v>160</v>
      </c>
      <c r="L97" s="117"/>
    </row>
    <row r="98" customFormat="false" ht="16.5" hidden="false" customHeight="true" outlineLevel="0" collapsed="false">
      <c r="B98" s="122" t="s">
        <v>157</v>
      </c>
      <c r="C98" s="46" t="n">
        <v>1084</v>
      </c>
      <c r="D98" s="139" t="s">
        <v>160</v>
      </c>
      <c r="E98" s="139" t="s">
        <v>160</v>
      </c>
      <c r="F98" s="139" t="s">
        <v>160</v>
      </c>
      <c r="G98" s="141" t="n">
        <f aca="false">SUM(H98:K98)</f>
        <v>0</v>
      </c>
      <c r="H98" s="139" t="s">
        <v>160</v>
      </c>
      <c r="I98" s="139" t="s">
        <v>160</v>
      </c>
      <c r="J98" s="139" t="s">
        <v>160</v>
      </c>
      <c r="K98" s="139" t="s">
        <v>160</v>
      </c>
      <c r="L98" s="117"/>
    </row>
    <row r="99" s="61" customFormat="true" ht="30.75" hidden="false" customHeight="true" outlineLevel="0" collapsed="false">
      <c r="B99" s="122" t="s">
        <v>215</v>
      </c>
      <c r="C99" s="46" t="n">
        <v>1085</v>
      </c>
      <c r="D99" s="127"/>
      <c r="E99" s="139" t="s">
        <v>160</v>
      </c>
      <c r="F99" s="139" t="s">
        <v>160</v>
      </c>
      <c r="G99" s="107" t="n">
        <f aca="false">SUM(H99:K99)</f>
        <v>-44.8</v>
      </c>
      <c r="H99" s="127" t="n">
        <v>-11.2</v>
      </c>
      <c r="I99" s="127" t="n">
        <v>-11.2</v>
      </c>
      <c r="J99" s="127" t="n">
        <v>-11.2</v>
      </c>
      <c r="K99" s="127" t="n">
        <v>-11.2</v>
      </c>
      <c r="L99" s="117"/>
    </row>
    <row r="100" customFormat="false" ht="30" hidden="false" customHeight="true" outlineLevel="0" collapsed="false">
      <c r="B100" s="130" t="s">
        <v>55</v>
      </c>
      <c r="C100" s="95" t="n">
        <v>1100</v>
      </c>
      <c r="D100" s="131" t="n">
        <f aca="false">D35+D36+D46+D76+D84</f>
        <v>-242.5</v>
      </c>
      <c r="E100" s="131" t="n">
        <f aca="false">E35+E36+E46+E76+E84</f>
        <v>39.9999999999959</v>
      </c>
      <c r="F100" s="131" t="n">
        <f aca="false">F35+F36+F46+F76+F84</f>
        <v>39.9999999999959</v>
      </c>
      <c r="G100" s="131" t="n">
        <f aca="false">SUM(H100:K100)</f>
        <v>40.0000000000038</v>
      </c>
      <c r="H100" s="131" t="n">
        <f aca="false">H35+H36+H46+H76+H84</f>
        <v>10.0000000000018</v>
      </c>
      <c r="I100" s="131" t="n">
        <f aca="false">I35+I36+I46+I76+I84</f>
        <v>10</v>
      </c>
      <c r="J100" s="131" t="n">
        <f aca="false">J35+J36+J46+J76+J84</f>
        <v>10.0000000000001</v>
      </c>
      <c r="K100" s="131" t="n">
        <f aca="false">K35+K36+K46+K76+K84</f>
        <v>10.0000000000018</v>
      </c>
      <c r="L100" s="132"/>
      <c r="M100" s="99" t="n">
        <f aca="false">G100/F100*100</f>
        <v>100.00000000002</v>
      </c>
    </row>
    <row r="101" customFormat="false" ht="30.75" hidden="false" customHeight="true" outlineLevel="0" collapsed="false">
      <c r="B101" s="94" t="s">
        <v>216</v>
      </c>
      <c r="C101" s="95" t="n">
        <v>1110</v>
      </c>
      <c r="D101" s="150"/>
      <c r="E101" s="150"/>
      <c r="F101" s="150"/>
      <c r="G101" s="150" t="n">
        <f aca="false">SUM(H101:K101)</f>
        <v>0</v>
      </c>
      <c r="H101" s="150"/>
      <c r="I101" s="150"/>
      <c r="J101" s="150"/>
      <c r="K101" s="150"/>
      <c r="L101" s="117"/>
    </row>
    <row r="102" s="61" customFormat="true" ht="28.5" hidden="false" customHeight="true" outlineLevel="0" collapsed="false">
      <c r="B102" s="94" t="s">
        <v>217</v>
      </c>
      <c r="C102" s="95" t="n">
        <v>1120</v>
      </c>
      <c r="D102" s="150"/>
      <c r="E102" s="150"/>
      <c r="F102" s="150"/>
      <c r="G102" s="150" t="n">
        <f aca="false">SUM(H102:K102)</f>
        <v>0</v>
      </c>
      <c r="H102" s="150"/>
      <c r="I102" s="150"/>
      <c r="J102" s="150"/>
      <c r="K102" s="150"/>
      <c r="L102" s="117"/>
    </row>
    <row r="103" customFormat="false" ht="30.75" hidden="true" customHeight="true" outlineLevel="0" collapsed="false">
      <c r="B103" s="94" t="s">
        <v>218</v>
      </c>
      <c r="C103" s="95" t="n">
        <v>1130</v>
      </c>
      <c r="D103" s="141" t="s">
        <v>160</v>
      </c>
      <c r="E103" s="141" t="s">
        <v>160</v>
      </c>
      <c r="F103" s="141" t="s">
        <v>160</v>
      </c>
      <c r="G103" s="141" t="n">
        <f aca="false">SUM(H103:K103)</f>
        <v>0</v>
      </c>
      <c r="H103" s="141" t="s">
        <v>160</v>
      </c>
      <c r="I103" s="141" t="s">
        <v>160</v>
      </c>
      <c r="J103" s="141" t="s">
        <v>160</v>
      </c>
      <c r="K103" s="141" t="s">
        <v>160</v>
      </c>
      <c r="L103" s="117"/>
    </row>
    <row r="104" customFormat="false" ht="28.5" hidden="false" customHeight="true" outlineLevel="0" collapsed="false">
      <c r="B104" s="94" t="s">
        <v>219</v>
      </c>
      <c r="C104" s="95" t="n">
        <v>1140</v>
      </c>
      <c r="D104" s="141" t="s">
        <v>160</v>
      </c>
      <c r="E104" s="141" t="s">
        <v>160</v>
      </c>
      <c r="F104" s="141" t="s">
        <v>160</v>
      </c>
      <c r="G104" s="141" t="n">
        <f aca="false">SUM(H104:K104)</f>
        <v>0</v>
      </c>
      <c r="H104" s="141" t="s">
        <v>160</v>
      </c>
      <c r="I104" s="141" t="s">
        <v>160</v>
      </c>
      <c r="J104" s="141" t="s">
        <v>160</v>
      </c>
      <c r="K104" s="141" t="s">
        <v>160</v>
      </c>
      <c r="L104" s="117"/>
    </row>
    <row r="105" customFormat="false" ht="30.75" hidden="false" customHeight="true" outlineLevel="0" collapsed="false">
      <c r="B105" s="133" t="s">
        <v>220</v>
      </c>
      <c r="C105" s="95" t="n">
        <v>1150</v>
      </c>
      <c r="D105" s="107" t="n">
        <v>429.6</v>
      </c>
      <c r="E105" s="107" t="n">
        <v>0</v>
      </c>
      <c r="F105" s="107" t="n">
        <v>0</v>
      </c>
      <c r="G105" s="107" t="n">
        <f aca="false">H105+I105+J105+K105</f>
        <v>494.4</v>
      </c>
      <c r="H105" s="107" t="n">
        <v>123.6</v>
      </c>
      <c r="I105" s="107" t="n">
        <v>123.6</v>
      </c>
      <c r="J105" s="107" t="n">
        <v>123.6</v>
      </c>
      <c r="K105" s="107" t="n">
        <v>123.6</v>
      </c>
      <c r="L105" s="155" t="s">
        <v>221</v>
      </c>
    </row>
    <row r="106" s="61" customFormat="true" ht="17.25" hidden="false" customHeight="true" outlineLevel="0" collapsed="false">
      <c r="B106" s="122" t="s">
        <v>157</v>
      </c>
      <c r="C106" s="46" t="n">
        <v>1151</v>
      </c>
      <c r="D106" s="139"/>
      <c r="E106" s="139"/>
      <c r="F106" s="139"/>
      <c r="G106" s="141" t="n">
        <f aca="false">SUM(H106:K106)</f>
        <v>0</v>
      </c>
      <c r="H106" s="139"/>
      <c r="I106" s="139"/>
      <c r="J106" s="139"/>
      <c r="K106" s="139"/>
      <c r="L106" s="117"/>
    </row>
    <row r="107" customFormat="false" ht="30.75" hidden="false" customHeight="true" outlineLevel="0" collapsed="false">
      <c r="B107" s="133" t="s">
        <v>222</v>
      </c>
      <c r="C107" s="95" t="n">
        <v>1160</v>
      </c>
      <c r="D107" s="150"/>
      <c r="E107" s="150" t="n">
        <v>0</v>
      </c>
      <c r="F107" s="150" t="n">
        <v>0</v>
      </c>
      <c r="G107" s="141" t="n">
        <f aca="false">H107+I107+J107+K107</f>
        <v>0</v>
      </c>
      <c r="H107" s="141"/>
      <c r="I107" s="107"/>
      <c r="J107" s="141"/>
      <c r="K107" s="141"/>
      <c r="L107" s="117"/>
    </row>
    <row r="108" customFormat="false" ht="16.5" hidden="false" customHeight="true" outlineLevel="0" collapsed="false">
      <c r="B108" s="122" t="s">
        <v>157</v>
      </c>
      <c r="C108" s="46" t="n">
        <v>1161</v>
      </c>
      <c r="D108" s="139" t="s">
        <v>160</v>
      </c>
      <c r="E108" s="139" t="s">
        <v>160</v>
      </c>
      <c r="F108" s="139" t="s">
        <v>160</v>
      </c>
      <c r="G108" s="141" t="n">
        <f aca="false">SUM(H108:K108)</f>
        <v>0</v>
      </c>
      <c r="H108" s="139" t="s">
        <v>160</v>
      </c>
      <c r="I108" s="139" t="s">
        <v>160</v>
      </c>
      <c r="J108" s="139" t="s">
        <v>160</v>
      </c>
      <c r="K108" s="139" t="s">
        <v>160</v>
      </c>
      <c r="L108" s="117"/>
    </row>
    <row r="109" customFormat="false" ht="28.5" hidden="false" customHeight="true" outlineLevel="0" collapsed="false">
      <c r="B109" s="130" t="s">
        <v>58</v>
      </c>
      <c r="C109" s="95" t="n">
        <v>1170</v>
      </c>
      <c r="D109" s="131" t="n">
        <f aca="false">SUM(D100,D101,D102,D103,D104,D105,D107)</f>
        <v>187.1</v>
      </c>
      <c r="E109" s="131" t="n">
        <f aca="false">SUM(E100,E101,E102,E103,E104,E105,E107)</f>
        <v>39.9999999999959</v>
      </c>
      <c r="F109" s="131" t="n">
        <f aca="false">SUM(F100,F101,F102,F103,F104,F105,F107)</f>
        <v>39.9999999999959</v>
      </c>
      <c r="G109" s="131" t="n">
        <f aca="false">SUM(H109:K109)</f>
        <v>534.400000000004</v>
      </c>
      <c r="H109" s="156" t="n">
        <f aca="false">SUM(H100,H101,H102,H103,H104,H105,H107)</f>
        <v>133.600000000002</v>
      </c>
      <c r="I109" s="156" t="n">
        <f aca="false">SUM(I100,I101,I102,I103,I104,I105,I107)</f>
        <v>133.6</v>
      </c>
      <c r="J109" s="156" t="n">
        <f aca="false">SUM(J100,J101,J102,J103,J104,J105,J107)</f>
        <v>133.6</v>
      </c>
      <c r="K109" s="156" t="n">
        <f aca="false">SUM(K100,K101,K102,K103,K104,K105,K107)</f>
        <v>133.600000000002</v>
      </c>
      <c r="L109" s="132"/>
    </row>
    <row r="110" customFormat="false" ht="19.5" hidden="false" customHeight="true" outlineLevel="0" collapsed="false">
      <c r="B110" s="133" t="s">
        <v>59</v>
      </c>
      <c r="C110" s="95" t="n">
        <v>1180</v>
      </c>
      <c r="D110" s="127"/>
      <c r="E110" s="127"/>
      <c r="F110" s="127"/>
      <c r="G110" s="107" t="n">
        <f aca="false">SUM(H110:K110)</f>
        <v>0</v>
      </c>
      <c r="H110" s="127"/>
      <c r="I110" s="127" t="n">
        <v>0</v>
      </c>
      <c r="J110" s="127" t="n">
        <v>0</v>
      </c>
      <c r="K110" s="127" t="n">
        <v>0</v>
      </c>
      <c r="L110" s="117"/>
    </row>
    <row r="111" customFormat="false" ht="16.5" hidden="true" customHeight="true" outlineLevel="0" collapsed="false">
      <c r="B111" s="157" t="s">
        <v>223</v>
      </c>
      <c r="C111" s="95" t="n">
        <v>1190</v>
      </c>
      <c r="D111" s="141"/>
      <c r="E111" s="141"/>
      <c r="F111" s="141"/>
      <c r="G111" s="141" t="n">
        <f aca="false">SUM(H111:K111)</f>
        <v>0</v>
      </c>
      <c r="H111" s="141"/>
      <c r="I111" s="141"/>
      <c r="J111" s="141"/>
      <c r="K111" s="141"/>
      <c r="L111" s="117"/>
    </row>
    <row r="112" customFormat="false" ht="28.5" hidden="false" customHeight="true" outlineLevel="0" collapsed="false">
      <c r="B112" s="130" t="s">
        <v>224</v>
      </c>
      <c r="C112" s="95" t="n">
        <v>1200</v>
      </c>
      <c r="D112" s="158" t="n">
        <f aca="false">SUM(D109,D110,D111)</f>
        <v>187.1</v>
      </c>
      <c r="E112" s="158" t="n">
        <f aca="false">SUM(E109,E110,E111)</f>
        <v>39.9999999999959</v>
      </c>
      <c r="F112" s="158" t="n">
        <f aca="false">SUM(F109,F110,F111)</f>
        <v>39.9999999999959</v>
      </c>
      <c r="G112" s="158" t="n">
        <f aca="false">SUM(H112:K112)</f>
        <v>534.400000000004</v>
      </c>
      <c r="H112" s="158" t="n">
        <f aca="false">SUM(H109,H110,H111)</f>
        <v>133.600000000002</v>
      </c>
      <c r="I112" s="158" t="n">
        <f aca="false">SUM(I109,I110,I111)</f>
        <v>133.6</v>
      </c>
      <c r="J112" s="158" t="n">
        <f aca="false">SUM(J109,J110,J111)</f>
        <v>133.6</v>
      </c>
      <c r="K112" s="158" t="n">
        <f aca="false">SUM(K109,K110,K111)</f>
        <v>133.600000000002</v>
      </c>
      <c r="L112" s="132"/>
      <c r="M112" s="99" t="n">
        <f aca="false">G112/F112*100</f>
        <v>1336.00000000015</v>
      </c>
    </row>
    <row r="113" customFormat="false" ht="17.25" hidden="false" customHeight="true" outlineLevel="0" collapsed="false">
      <c r="B113" s="122" t="s">
        <v>225</v>
      </c>
      <c r="C113" s="46" t="n">
        <v>1201</v>
      </c>
      <c r="D113" s="127" t="n">
        <v>187.1</v>
      </c>
      <c r="E113" s="127" t="n">
        <v>40</v>
      </c>
      <c r="F113" s="127" t="n">
        <v>40</v>
      </c>
      <c r="G113" s="158" t="n">
        <f aca="false">SUM(H113:K113)</f>
        <v>534.4</v>
      </c>
      <c r="H113" s="159" t="n">
        <v>133.6</v>
      </c>
      <c r="I113" s="159" t="n">
        <v>133.6</v>
      </c>
      <c r="J113" s="159" t="n">
        <v>133.6</v>
      </c>
      <c r="K113" s="159" t="n">
        <v>133.6</v>
      </c>
      <c r="L113" s="117"/>
      <c r="M113" s="99" t="n">
        <f aca="false">G113/F113*100</f>
        <v>1336</v>
      </c>
    </row>
    <row r="114" customFormat="false" ht="15.75" hidden="false" customHeight="true" outlineLevel="0" collapsed="false">
      <c r="B114" s="122" t="s">
        <v>226</v>
      </c>
      <c r="C114" s="46" t="n">
        <v>1202</v>
      </c>
      <c r="D114" s="127"/>
      <c r="E114" s="139" t="s">
        <v>160</v>
      </c>
      <c r="F114" s="139" t="s">
        <v>160</v>
      </c>
      <c r="G114" s="158" t="n">
        <f aca="false">SUM(H114:K114)</f>
        <v>0</v>
      </c>
      <c r="H114" s="159"/>
      <c r="I114" s="159"/>
      <c r="J114" s="146"/>
      <c r="K114" s="146"/>
      <c r="L114" s="117"/>
    </row>
    <row r="115" customFormat="false" ht="15.75" hidden="false" customHeight="true" outlineLevel="0" collapsed="false">
      <c r="B115" s="122" t="s">
        <v>227</v>
      </c>
      <c r="C115" s="46" t="n">
        <v>1210</v>
      </c>
      <c r="D115" s="139"/>
      <c r="E115" s="139"/>
      <c r="F115" s="139"/>
      <c r="G115" s="141" t="n">
        <f aca="false">SUM(H115:K115)</f>
        <v>0</v>
      </c>
      <c r="H115" s="139"/>
      <c r="I115" s="139"/>
      <c r="J115" s="139"/>
      <c r="K115" s="139"/>
      <c r="L115" s="117"/>
    </row>
    <row r="116" customFormat="false" ht="18" hidden="false" customHeight="true" outlineLevel="0" collapsed="false">
      <c r="B116" s="93" t="s">
        <v>228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</row>
    <row r="117" customFormat="false" ht="28.5" hidden="false" customHeight="true" outlineLevel="0" collapsed="false">
      <c r="B117" s="160" t="s">
        <v>229</v>
      </c>
      <c r="C117" s="46" t="n">
        <v>1300</v>
      </c>
      <c r="D117" s="161" t="n">
        <f aca="false">D36+D84</f>
        <v>0</v>
      </c>
      <c r="E117" s="162"/>
      <c r="F117" s="163"/>
      <c r="G117" s="164" t="n">
        <f aca="false">SUM(H117:K117)</f>
        <v>-44.8000000000002</v>
      </c>
      <c r="H117" s="161" t="n">
        <f aca="false">H36+H84</f>
        <v>-11.2</v>
      </c>
      <c r="I117" s="161" t="n">
        <f aca="false">I36+I84</f>
        <v>-11.2</v>
      </c>
      <c r="J117" s="161" t="n">
        <f aca="false">J36+J84</f>
        <v>-11.2</v>
      </c>
      <c r="K117" s="161" t="n">
        <f aca="false">K36+K84</f>
        <v>-11.2</v>
      </c>
      <c r="L117" s="117"/>
    </row>
    <row r="118" customFormat="false" ht="44.25" hidden="false" customHeight="true" outlineLevel="0" collapsed="false">
      <c r="B118" s="165" t="s">
        <v>230</v>
      </c>
      <c r="C118" s="46" t="n">
        <v>1310</v>
      </c>
      <c r="D118" s="166"/>
      <c r="E118" s="139"/>
      <c r="F118" s="139"/>
      <c r="G118" s="141" t="n">
        <f aca="false">SUM(H118:K118)</f>
        <v>0</v>
      </c>
      <c r="H118" s="139"/>
      <c r="I118" s="139"/>
      <c r="J118" s="139"/>
      <c r="K118" s="139"/>
      <c r="L118" s="117"/>
    </row>
    <row r="119" customFormat="false" ht="29.25" hidden="false" customHeight="true" outlineLevel="0" collapsed="false">
      <c r="B119" s="160" t="s">
        <v>231</v>
      </c>
      <c r="C119" s="46" t="n">
        <v>1320</v>
      </c>
      <c r="D119" s="167" t="n">
        <f aca="false">D105-D107</f>
        <v>429.6</v>
      </c>
      <c r="E119" s="139"/>
      <c r="F119" s="127"/>
      <c r="G119" s="107" t="n">
        <f aca="false">SUM(H119:K119)</f>
        <v>494.4</v>
      </c>
      <c r="H119" s="163" t="n">
        <f aca="false">H105-H107</f>
        <v>123.6</v>
      </c>
      <c r="I119" s="163" t="n">
        <f aca="false">I105-I107</f>
        <v>123.6</v>
      </c>
      <c r="J119" s="163" t="n">
        <f aca="false">J105-J107</f>
        <v>123.6</v>
      </c>
      <c r="K119" s="163" t="n">
        <f aca="false">K105-K107</f>
        <v>123.6</v>
      </c>
      <c r="L119" s="117"/>
    </row>
    <row r="120" s="61" customFormat="true" ht="17.25" hidden="false" customHeight="true" outlineLevel="0" collapsed="false">
      <c r="B120" s="168" t="s">
        <v>232</v>
      </c>
      <c r="C120" s="169" t="n">
        <v>1330</v>
      </c>
      <c r="D120" s="170" t="n">
        <f aca="false">D7+D36+D119</f>
        <v>37364.2</v>
      </c>
      <c r="E120" s="170" t="n">
        <f aca="false">E7+E36</f>
        <v>43500.3</v>
      </c>
      <c r="F120" s="171" t="n">
        <f aca="false">F7+F36</f>
        <v>43500.3</v>
      </c>
      <c r="G120" s="170" t="n">
        <f aca="false">SUM(H120:K120)</f>
        <v>47753.9</v>
      </c>
      <c r="H120" s="171" t="n">
        <f aca="false">H7+H36+H105</f>
        <v>12229.3</v>
      </c>
      <c r="I120" s="171" t="n">
        <f aca="false">I7+I36+I105</f>
        <v>11718.1</v>
      </c>
      <c r="J120" s="171" t="n">
        <f aca="false">J7+J36+J105</f>
        <v>11648.4</v>
      </c>
      <c r="K120" s="171" t="n">
        <f aca="false">K7+K36+K105</f>
        <v>12158.1</v>
      </c>
      <c r="L120" s="172"/>
      <c r="M120" s="99" t="n">
        <f aca="false">G120/F120*100</f>
        <v>109.778323367885</v>
      </c>
    </row>
    <row r="121" customFormat="false" ht="15.75" hidden="false" customHeight="true" outlineLevel="0" collapsed="false">
      <c r="B121" s="168" t="s">
        <v>233</v>
      </c>
      <c r="C121" s="169" t="n">
        <v>1340</v>
      </c>
      <c r="D121" s="170" t="n">
        <f aca="false">D19+D46+D84</f>
        <v>-37177.1</v>
      </c>
      <c r="E121" s="170" t="n">
        <f aca="false">E19+E46+E84</f>
        <v>-43460.3</v>
      </c>
      <c r="F121" s="170" t="n">
        <f aca="false">F19+F46+F84</f>
        <v>-43460.3</v>
      </c>
      <c r="G121" s="170" t="n">
        <f aca="false">SUM(H121:K121)</f>
        <v>-47219.5</v>
      </c>
      <c r="H121" s="170" t="n">
        <f aca="false">H19+H46+H84</f>
        <v>-12095.7</v>
      </c>
      <c r="I121" s="170" t="n">
        <f aca="false">I19+I46+I84</f>
        <v>-11584.5</v>
      </c>
      <c r="J121" s="170" t="n">
        <f aca="false">J19+J46+J84</f>
        <v>-11514.8</v>
      </c>
      <c r="K121" s="170" t="n">
        <f aca="false">K19+K46+K84</f>
        <v>-12024.5</v>
      </c>
      <c r="L121" s="172"/>
      <c r="M121" s="99" t="n">
        <f aca="false">G121/F121*100</f>
        <v>108.649733204787</v>
      </c>
    </row>
    <row r="122" customFormat="false" ht="17.25" hidden="false" customHeight="true" outlineLevel="0" collapsed="false">
      <c r="B122" s="93" t="s">
        <v>234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</row>
    <row r="123" s="15" customFormat="true" ht="20.25" hidden="false" customHeight="true" outlineLevel="0" collapsed="false">
      <c r="B123" s="118" t="s">
        <v>235</v>
      </c>
      <c r="C123" s="40" t="n">
        <v>1500</v>
      </c>
      <c r="D123" s="127" t="n">
        <f aca="false">D124+D125</f>
        <v>3525.1</v>
      </c>
      <c r="E123" s="127" t="n">
        <f aca="false">E124+E125</f>
        <v>3984</v>
      </c>
      <c r="F123" s="127" t="n">
        <f aca="false">F124+F125</f>
        <v>3984</v>
      </c>
      <c r="G123" s="107" t="n">
        <f aca="false">SUM(H123:K123)</f>
        <v>4378</v>
      </c>
      <c r="H123" s="127" t="n">
        <f aca="false">H124+H125</f>
        <v>1094.5</v>
      </c>
      <c r="I123" s="127" t="n">
        <f aca="false">I124+I125</f>
        <v>1094.5</v>
      </c>
      <c r="J123" s="127" t="n">
        <f aca="false">J124+J125</f>
        <v>1094.5</v>
      </c>
      <c r="K123" s="127" t="n">
        <f aca="false">K124+K125</f>
        <v>1094.5</v>
      </c>
      <c r="L123" s="117"/>
      <c r="M123" s="99" t="n">
        <f aca="false">G123/F123*100</f>
        <v>109.889558232932</v>
      </c>
    </row>
    <row r="124" customFormat="false" ht="16.5" hidden="false" customHeight="true" outlineLevel="0" collapsed="false">
      <c r="B124" s="140" t="s">
        <v>118</v>
      </c>
      <c r="C124" s="40" t="n">
        <v>1501</v>
      </c>
      <c r="D124" s="127" t="n">
        <v>3519.7</v>
      </c>
      <c r="E124" s="127" t="n">
        <v>3976</v>
      </c>
      <c r="F124" s="127" t="n">
        <v>3976</v>
      </c>
      <c r="G124" s="107" t="n">
        <f aca="false">SUM(H124:K124)</f>
        <v>4369.6</v>
      </c>
      <c r="H124" s="106" t="n">
        <v>1092.4</v>
      </c>
      <c r="I124" s="106" t="n">
        <v>1092.4</v>
      </c>
      <c r="J124" s="106" t="n">
        <v>1092.4</v>
      </c>
      <c r="K124" s="106" t="n">
        <v>1092.4</v>
      </c>
      <c r="L124" s="117"/>
      <c r="M124" s="99" t="n">
        <f aca="false">G124/F124*100</f>
        <v>109.89939637827</v>
      </c>
    </row>
    <row r="125" customFormat="false" ht="15.75" hidden="false" customHeight="true" outlineLevel="0" collapsed="false">
      <c r="B125" s="140" t="s">
        <v>236</v>
      </c>
      <c r="C125" s="40" t="n">
        <v>1502</v>
      </c>
      <c r="D125" s="127" t="n">
        <v>5.4</v>
      </c>
      <c r="E125" s="127" t="n">
        <v>8</v>
      </c>
      <c r="F125" s="127" t="n">
        <v>8</v>
      </c>
      <c r="G125" s="107" t="n">
        <f aca="false">SUM(H125:K125)</f>
        <v>8.4</v>
      </c>
      <c r="H125" s="106" t="n">
        <v>2.1</v>
      </c>
      <c r="I125" s="106" t="n">
        <v>2.1</v>
      </c>
      <c r="J125" s="106" t="n">
        <v>2.1</v>
      </c>
      <c r="K125" s="106" t="n">
        <v>2.1</v>
      </c>
      <c r="L125" s="117"/>
      <c r="M125" s="99" t="n">
        <f aca="false">G125/F125*100</f>
        <v>105</v>
      </c>
    </row>
    <row r="126" customFormat="false" ht="16.5" hidden="false" customHeight="true" outlineLevel="0" collapsed="false">
      <c r="B126" s="122" t="s">
        <v>237</v>
      </c>
      <c r="C126" s="40" t="n">
        <v>1510</v>
      </c>
      <c r="D126" s="173" t="n">
        <v>24739.1</v>
      </c>
      <c r="E126" s="173" t="n">
        <v>27900</v>
      </c>
      <c r="F126" s="127" t="n">
        <v>27900</v>
      </c>
      <c r="G126" s="174" t="n">
        <f aca="false">SUM(H126:K126)</f>
        <v>30300</v>
      </c>
      <c r="H126" s="106" t="n">
        <v>7575</v>
      </c>
      <c r="I126" s="106" t="n">
        <v>7575</v>
      </c>
      <c r="J126" s="106" t="n">
        <v>7575</v>
      </c>
      <c r="K126" s="106" t="n">
        <v>7575</v>
      </c>
      <c r="L126" s="117"/>
      <c r="M126" s="99" t="n">
        <f aca="false">G126/F126*100</f>
        <v>108.602150537634</v>
      </c>
    </row>
    <row r="127" customFormat="false" ht="17.25" hidden="false" customHeight="true" outlineLevel="0" collapsed="false">
      <c r="B127" s="118" t="s">
        <v>238</v>
      </c>
      <c r="C127" s="40" t="n">
        <v>1520</v>
      </c>
      <c r="D127" s="127" t="n">
        <v>5157.4</v>
      </c>
      <c r="E127" s="127" t="n">
        <v>6138</v>
      </c>
      <c r="F127" s="127" t="n">
        <v>6138</v>
      </c>
      <c r="G127" s="107" t="n">
        <f aca="false">SUM(H127:K127)</f>
        <v>6666</v>
      </c>
      <c r="H127" s="106" t="n">
        <v>1666.5</v>
      </c>
      <c r="I127" s="106" t="n">
        <v>1666.5</v>
      </c>
      <c r="J127" s="106" t="n">
        <v>1666.5</v>
      </c>
      <c r="K127" s="106" t="n">
        <v>1666.5</v>
      </c>
      <c r="L127" s="117"/>
      <c r="M127" s="99" t="n">
        <f aca="false">G127/F127*100</f>
        <v>108.602150537634</v>
      </c>
    </row>
    <row r="128" customFormat="false" ht="15" hidden="false" customHeight="true" outlineLevel="0" collapsed="false">
      <c r="B128" s="122" t="s">
        <v>239</v>
      </c>
      <c r="C128" s="40" t="n">
        <v>1530</v>
      </c>
      <c r="D128" s="127" t="n">
        <v>536</v>
      </c>
      <c r="E128" s="127" t="n">
        <v>1167.8</v>
      </c>
      <c r="F128" s="127" t="n">
        <v>1167.8</v>
      </c>
      <c r="G128" s="107" t="n">
        <f aca="false">SUM(H128:K128)</f>
        <v>1168</v>
      </c>
      <c r="H128" s="106" t="n">
        <v>292</v>
      </c>
      <c r="I128" s="106" t="n">
        <v>292</v>
      </c>
      <c r="J128" s="106" t="n">
        <v>292</v>
      </c>
      <c r="K128" s="106" t="n">
        <v>292</v>
      </c>
      <c r="L128" s="117"/>
      <c r="M128" s="99" t="n">
        <f aca="false">G128/F128*100</f>
        <v>100.017126220243</v>
      </c>
    </row>
    <row r="129" customFormat="false" ht="15.75" hidden="false" customHeight="true" outlineLevel="0" collapsed="false">
      <c r="B129" s="122" t="s">
        <v>240</v>
      </c>
      <c r="C129" s="40" t="n">
        <v>1540</v>
      </c>
      <c r="D129" s="127" t="n">
        <v>3219.5</v>
      </c>
      <c r="E129" s="127" t="n">
        <v>4270.5</v>
      </c>
      <c r="F129" s="127" t="n">
        <v>4270.5</v>
      </c>
      <c r="G129" s="107" t="n">
        <f aca="false">SUM(H129:K129)</f>
        <v>4707.5</v>
      </c>
      <c r="H129" s="106" t="n">
        <v>1467.7</v>
      </c>
      <c r="I129" s="106" t="n">
        <v>956.5</v>
      </c>
      <c r="J129" s="106" t="n">
        <v>886.8</v>
      </c>
      <c r="K129" s="106" t="n">
        <v>1396.5</v>
      </c>
      <c r="L129" s="117"/>
      <c r="M129" s="99" t="n">
        <f aca="false">G129/F129*100</f>
        <v>110.232993794638</v>
      </c>
    </row>
    <row r="130" customFormat="false" ht="17.25" hidden="false" customHeight="true" outlineLevel="0" collapsed="false">
      <c r="B130" s="175" t="s">
        <v>241</v>
      </c>
      <c r="C130" s="40" t="n">
        <v>1550</v>
      </c>
      <c r="D130" s="97" t="n">
        <f aca="false">SUM(D123,D126:D129)</f>
        <v>37177.1</v>
      </c>
      <c r="E130" s="97" t="n">
        <f aca="false">SUM(E123,E126:E129)</f>
        <v>43460.3</v>
      </c>
      <c r="F130" s="97" t="n">
        <f aca="false">SUM(F123,F126:F129)</f>
        <v>43460.3</v>
      </c>
      <c r="G130" s="97" t="n">
        <f aca="false">SUM(H130:K130)</f>
        <v>47219.5</v>
      </c>
      <c r="H130" s="97" t="n">
        <f aca="false">SUM(H123,H126:H129)</f>
        <v>12095.7</v>
      </c>
      <c r="I130" s="97" t="n">
        <f aca="false">SUM(I123,I126:I129)</f>
        <v>11584.5</v>
      </c>
      <c r="J130" s="97" t="n">
        <f aca="false">SUM(J123,J126:J129)</f>
        <v>11514.8</v>
      </c>
      <c r="K130" s="97" t="n">
        <f aca="false">SUM(K123,K126:K129)</f>
        <v>12024.5</v>
      </c>
      <c r="L130" s="132"/>
      <c r="M130" s="99" t="n">
        <f aca="false">G130/F130*100</f>
        <v>108.649733204787</v>
      </c>
    </row>
    <row r="131" customFormat="false" ht="12" hidden="false" customHeight="true" outlineLevel="0" collapsed="false">
      <c r="B131" s="5"/>
      <c r="C131" s="176"/>
      <c r="D131" s="177"/>
      <c r="E131" s="178"/>
      <c r="F131" s="178"/>
      <c r="G131" s="178"/>
      <c r="H131" s="178"/>
      <c r="I131" s="178"/>
      <c r="J131" s="178"/>
      <c r="K131" s="178"/>
      <c r="L131" s="179"/>
    </row>
    <row r="132" customFormat="false" ht="13.5" hidden="false" customHeight="true" outlineLevel="0" collapsed="false">
      <c r="B132" s="180" t="s">
        <v>242</v>
      </c>
      <c r="C132" s="181"/>
      <c r="D132" s="182" t="s">
        <v>243</v>
      </c>
      <c r="E132" s="182"/>
      <c r="F132" s="182"/>
      <c r="G132" s="182"/>
      <c r="H132" s="183"/>
      <c r="I132" s="184" t="s">
        <v>92</v>
      </c>
      <c r="J132" s="184"/>
      <c r="K132" s="184"/>
      <c r="L132" s="84"/>
    </row>
    <row r="133" customFormat="false" ht="17.25" hidden="false" customHeight="true" outlineLevel="0" collapsed="false">
      <c r="B133" s="185" t="s">
        <v>244</v>
      </c>
      <c r="C133" s="84"/>
      <c r="D133" s="176" t="s">
        <v>245</v>
      </c>
      <c r="E133" s="176"/>
      <c r="F133" s="176"/>
      <c r="G133" s="176"/>
      <c r="H133" s="186"/>
      <c r="I133" s="176" t="s">
        <v>246</v>
      </c>
      <c r="J133" s="176"/>
      <c r="K133" s="176"/>
      <c r="L133" s="187"/>
    </row>
    <row r="134" customFormat="false" ht="18.75" hidden="false" customHeight="false" outlineLevel="0" collapsed="false">
      <c r="B134" s="74"/>
      <c r="D134" s="75"/>
      <c r="E134" s="76"/>
      <c r="F134" s="76"/>
      <c r="G134" s="76"/>
      <c r="H134" s="76"/>
      <c r="I134" s="76"/>
      <c r="J134" s="76"/>
      <c r="K134" s="76"/>
    </row>
    <row r="135" customFormat="false" ht="18.75" hidden="false" customHeight="false" outlineLevel="0" collapsed="false">
      <c r="B135" s="74"/>
      <c r="D135" s="75"/>
      <c r="E135" s="76"/>
      <c r="F135" s="76"/>
      <c r="G135" s="76"/>
      <c r="H135" s="76"/>
      <c r="I135" s="76"/>
      <c r="J135" s="76"/>
      <c r="K135" s="76"/>
    </row>
    <row r="136" customFormat="false" ht="18.75" hidden="false" customHeight="false" outlineLevel="0" collapsed="false">
      <c r="B136" s="74"/>
      <c r="D136" s="75"/>
      <c r="E136" s="76"/>
      <c r="F136" s="76"/>
      <c r="G136" s="76"/>
      <c r="H136" s="76"/>
      <c r="I136" s="76"/>
      <c r="J136" s="76"/>
      <c r="K136" s="76"/>
    </row>
    <row r="137" customFormat="false" ht="18.75" hidden="false" customHeight="false" outlineLevel="0" collapsed="false">
      <c r="B137" s="74"/>
      <c r="D137" s="75"/>
      <c r="E137" s="76"/>
      <c r="F137" s="76"/>
      <c r="G137" s="76"/>
      <c r="H137" s="76"/>
      <c r="I137" s="76"/>
      <c r="J137" s="76"/>
      <c r="K137" s="76"/>
    </row>
    <row r="138" customFormat="false" ht="18.75" hidden="false" customHeight="false" outlineLevel="0" collapsed="false">
      <c r="B138" s="74"/>
      <c r="D138" s="75"/>
      <c r="E138" s="76"/>
      <c r="F138" s="76"/>
      <c r="G138" s="76"/>
      <c r="H138" s="76"/>
      <c r="I138" s="76"/>
      <c r="J138" s="76"/>
      <c r="K138" s="76"/>
    </row>
    <row r="139" customFormat="false" ht="18.75" hidden="false" customHeight="false" outlineLevel="0" collapsed="false">
      <c r="B139" s="74"/>
      <c r="D139" s="75"/>
      <c r="E139" s="76"/>
      <c r="F139" s="76"/>
      <c r="G139" s="76"/>
      <c r="H139" s="76"/>
      <c r="I139" s="76"/>
      <c r="J139" s="76"/>
      <c r="K139" s="76"/>
    </row>
    <row r="140" customFormat="false" ht="18.75" hidden="false" customHeight="false" outlineLevel="0" collapsed="false">
      <c r="B140" s="74"/>
      <c r="D140" s="75"/>
      <c r="E140" s="76"/>
      <c r="F140" s="76"/>
      <c r="G140" s="76"/>
      <c r="H140" s="76"/>
      <c r="I140" s="76"/>
      <c r="J140" s="76"/>
      <c r="K140" s="76"/>
    </row>
    <row r="141" customFormat="false" ht="18.75" hidden="false" customHeight="false" outlineLevel="0" collapsed="false">
      <c r="B141" s="74"/>
      <c r="D141" s="75"/>
      <c r="E141" s="76"/>
      <c r="F141" s="76"/>
      <c r="G141" s="76"/>
      <c r="H141" s="76"/>
      <c r="I141" s="76"/>
      <c r="J141" s="76"/>
      <c r="K141" s="76"/>
    </row>
    <row r="142" customFormat="false" ht="18.75" hidden="false" customHeight="false" outlineLevel="0" collapsed="false">
      <c r="B142" s="74"/>
      <c r="D142" s="75"/>
      <c r="E142" s="76"/>
      <c r="F142" s="76"/>
      <c r="G142" s="76"/>
      <c r="H142" s="76"/>
      <c r="I142" s="76"/>
      <c r="J142" s="76"/>
      <c r="K142" s="76"/>
    </row>
    <row r="143" customFormat="false" ht="18.75" hidden="false" customHeight="false" outlineLevel="0" collapsed="false">
      <c r="B143" s="74"/>
      <c r="D143" s="75"/>
      <c r="E143" s="76"/>
      <c r="F143" s="76"/>
      <c r="G143" s="76"/>
      <c r="H143" s="76"/>
      <c r="I143" s="76"/>
      <c r="J143" s="76"/>
      <c r="K143" s="76"/>
    </row>
    <row r="144" customFormat="false" ht="18.75" hidden="false" customHeight="false" outlineLevel="0" collapsed="false">
      <c r="B144" s="74"/>
      <c r="D144" s="75"/>
      <c r="E144" s="76"/>
      <c r="F144" s="76"/>
      <c r="G144" s="76"/>
      <c r="H144" s="76"/>
      <c r="I144" s="76"/>
      <c r="J144" s="76"/>
      <c r="K144" s="76"/>
    </row>
    <row r="145" customFormat="false" ht="18.75" hidden="false" customHeight="false" outlineLevel="0" collapsed="false">
      <c r="B145" s="74"/>
      <c r="D145" s="75"/>
      <c r="E145" s="76"/>
      <c r="F145" s="76"/>
      <c r="G145" s="76"/>
      <c r="H145" s="76"/>
      <c r="I145" s="76"/>
      <c r="J145" s="76"/>
      <c r="K145" s="76"/>
    </row>
    <row r="146" customFormat="false" ht="18.75" hidden="false" customHeight="false" outlineLevel="0" collapsed="false">
      <c r="B146" s="74"/>
      <c r="D146" s="75"/>
      <c r="E146" s="76"/>
      <c r="F146" s="76"/>
      <c r="G146" s="76"/>
      <c r="H146" s="76"/>
      <c r="I146" s="76"/>
      <c r="J146" s="76"/>
      <c r="K146" s="76"/>
    </row>
    <row r="147" customFormat="false" ht="18.75" hidden="false" customHeight="false" outlineLevel="0" collapsed="false">
      <c r="B147" s="74"/>
      <c r="D147" s="75"/>
      <c r="E147" s="76"/>
      <c r="F147" s="76"/>
      <c r="G147" s="76"/>
      <c r="H147" s="76"/>
      <c r="I147" s="76"/>
      <c r="J147" s="76"/>
      <c r="K147" s="76"/>
    </row>
    <row r="148" customFormat="false" ht="18.75" hidden="false" customHeight="false" outlineLevel="0" collapsed="false">
      <c r="B148" s="74"/>
      <c r="D148" s="75"/>
      <c r="E148" s="76"/>
      <c r="F148" s="76"/>
      <c r="G148" s="76"/>
      <c r="H148" s="76"/>
      <c r="I148" s="76"/>
      <c r="J148" s="76"/>
      <c r="K148" s="76"/>
    </row>
    <row r="149" customFormat="false" ht="18.75" hidden="false" customHeight="false" outlineLevel="0" collapsed="false">
      <c r="B149" s="74"/>
      <c r="D149" s="75"/>
      <c r="E149" s="76"/>
      <c r="F149" s="76"/>
      <c r="G149" s="76"/>
      <c r="H149" s="76"/>
      <c r="I149" s="76"/>
      <c r="J149" s="76"/>
      <c r="K149" s="76"/>
    </row>
    <row r="150" customFormat="false" ht="18.75" hidden="false" customHeight="false" outlineLevel="0" collapsed="false">
      <c r="B150" s="74"/>
      <c r="D150" s="75"/>
      <c r="E150" s="76"/>
      <c r="F150" s="76"/>
      <c r="G150" s="76"/>
      <c r="H150" s="76"/>
      <c r="I150" s="76"/>
      <c r="J150" s="76"/>
      <c r="K150" s="76"/>
    </row>
    <row r="151" customFormat="false" ht="18.75" hidden="false" customHeight="false" outlineLevel="0" collapsed="false">
      <c r="B151" s="74"/>
      <c r="D151" s="75"/>
      <c r="E151" s="76"/>
      <c r="F151" s="76"/>
      <c r="G151" s="76"/>
      <c r="H151" s="76"/>
      <c r="I151" s="76"/>
      <c r="J151" s="76"/>
      <c r="K151" s="76"/>
    </row>
    <row r="152" customFormat="false" ht="18.75" hidden="false" customHeight="false" outlineLevel="0" collapsed="false">
      <c r="B152" s="74"/>
      <c r="D152" s="75"/>
      <c r="E152" s="76"/>
      <c r="F152" s="76"/>
      <c r="G152" s="76"/>
      <c r="H152" s="76"/>
      <c r="I152" s="76"/>
      <c r="J152" s="76"/>
      <c r="K152" s="76"/>
    </row>
    <row r="153" customFormat="false" ht="18.75" hidden="false" customHeight="false" outlineLevel="0" collapsed="false">
      <c r="B153" s="74"/>
      <c r="D153" s="75"/>
      <c r="E153" s="76"/>
      <c r="F153" s="76"/>
      <c r="G153" s="76"/>
      <c r="H153" s="76"/>
      <c r="I153" s="76"/>
      <c r="J153" s="76"/>
      <c r="K153" s="76"/>
    </row>
    <row r="154" customFormat="false" ht="18.75" hidden="false" customHeight="false" outlineLevel="0" collapsed="false">
      <c r="B154" s="74"/>
      <c r="D154" s="75"/>
      <c r="E154" s="76"/>
      <c r="F154" s="76"/>
      <c r="G154" s="76"/>
      <c r="H154" s="76"/>
      <c r="I154" s="76"/>
      <c r="J154" s="76"/>
      <c r="K154" s="76"/>
    </row>
    <row r="155" customFormat="false" ht="18.75" hidden="false" customHeight="false" outlineLevel="0" collapsed="false">
      <c r="B155" s="74"/>
      <c r="D155" s="75"/>
      <c r="E155" s="76"/>
      <c r="F155" s="76"/>
      <c r="G155" s="76"/>
      <c r="H155" s="76"/>
      <c r="I155" s="76"/>
      <c r="J155" s="76"/>
      <c r="K155" s="76"/>
    </row>
    <row r="156" customFormat="false" ht="18.75" hidden="false" customHeight="false" outlineLevel="0" collapsed="false">
      <c r="B156" s="74"/>
      <c r="D156" s="75"/>
      <c r="E156" s="76"/>
      <c r="F156" s="76"/>
      <c r="G156" s="76"/>
      <c r="H156" s="76"/>
      <c r="I156" s="76"/>
      <c r="J156" s="76"/>
      <c r="K156" s="76"/>
    </row>
    <row r="157" customFormat="false" ht="18.75" hidden="false" customHeight="false" outlineLevel="0" collapsed="false">
      <c r="B157" s="74"/>
      <c r="D157" s="75"/>
      <c r="E157" s="76"/>
      <c r="F157" s="76"/>
      <c r="G157" s="76"/>
      <c r="H157" s="76"/>
      <c r="I157" s="76"/>
      <c r="J157" s="76"/>
      <c r="K157" s="76"/>
    </row>
    <row r="158" customFormat="false" ht="18.75" hidden="false" customHeight="false" outlineLevel="0" collapsed="false">
      <c r="B158" s="74"/>
      <c r="D158" s="75"/>
      <c r="E158" s="76"/>
      <c r="F158" s="76"/>
      <c r="G158" s="76"/>
      <c r="H158" s="76"/>
      <c r="I158" s="76"/>
      <c r="J158" s="76"/>
      <c r="K158" s="76"/>
    </row>
    <row r="159" customFormat="false" ht="18.75" hidden="false" customHeight="false" outlineLevel="0" collapsed="false">
      <c r="B159" s="74"/>
      <c r="D159" s="75"/>
      <c r="E159" s="76"/>
      <c r="F159" s="76"/>
      <c r="G159" s="76"/>
      <c r="H159" s="76"/>
      <c r="I159" s="76"/>
      <c r="J159" s="76"/>
      <c r="K159" s="76"/>
    </row>
    <row r="160" customFormat="false" ht="18.75" hidden="false" customHeight="false" outlineLevel="0" collapsed="false">
      <c r="B160" s="74"/>
      <c r="D160" s="75"/>
      <c r="E160" s="76"/>
      <c r="F160" s="76"/>
      <c r="G160" s="76"/>
      <c r="H160" s="76"/>
      <c r="I160" s="76"/>
      <c r="J160" s="76"/>
      <c r="K160" s="76"/>
    </row>
    <row r="161" customFormat="false" ht="18.75" hidden="false" customHeight="false" outlineLevel="0" collapsed="false">
      <c r="B161" s="74"/>
      <c r="D161" s="75"/>
      <c r="E161" s="76"/>
      <c r="F161" s="76"/>
      <c r="G161" s="76"/>
      <c r="H161" s="76"/>
      <c r="I161" s="76"/>
      <c r="J161" s="76"/>
      <c r="K161" s="76"/>
    </row>
    <row r="162" customFormat="false" ht="18.75" hidden="false" customHeight="false" outlineLevel="0" collapsed="false">
      <c r="B162" s="74"/>
      <c r="D162" s="75"/>
      <c r="E162" s="76"/>
      <c r="F162" s="76"/>
      <c r="G162" s="76"/>
      <c r="H162" s="76"/>
      <c r="I162" s="76"/>
      <c r="J162" s="76"/>
      <c r="K162" s="76"/>
    </row>
    <row r="163" customFormat="false" ht="18.75" hidden="false" customHeight="false" outlineLevel="0" collapsed="false">
      <c r="B163" s="74"/>
      <c r="D163" s="75"/>
      <c r="E163" s="76"/>
      <c r="F163" s="76"/>
      <c r="G163" s="76"/>
      <c r="H163" s="76"/>
      <c r="I163" s="76"/>
      <c r="J163" s="76"/>
      <c r="K163" s="76"/>
    </row>
    <row r="164" customFormat="false" ht="18.75" hidden="false" customHeight="false" outlineLevel="0" collapsed="false">
      <c r="B164" s="74"/>
      <c r="D164" s="75"/>
      <c r="E164" s="76"/>
      <c r="F164" s="76"/>
      <c r="G164" s="76"/>
      <c r="H164" s="76"/>
      <c r="I164" s="76"/>
      <c r="J164" s="76"/>
      <c r="K164" s="76"/>
    </row>
    <row r="165" customFormat="false" ht="18.75" hidden="false" customHeight="false" outlineLevel="0" collapsed="false">
      <c r="B165" s="74"/>
      <c r="D165" s="75"/>
      <c r="E165" s="76"/>
      <c r="F165" s="76"/>
      <c r="G165" s="76"/>
      <c r="H165" s="76"/>
      <c r="I165" s="76"/>
      <c r="J165" s="76"/>
      <c r="K165" s="76"/>
    </row>
    <row r="166" customFormat="false" ht="18.75" hidden="false" customHeight="false" outlineLevel="0" collapsed="false">
      <c r="B166" s="74"/>
      <c r="D166" s="75"/>
      <c r="E166" s="76"/>
      <c r="F166" s="76"/>
      <c r="G166" s="76"/>
      <c r="H166" s="76"/>
      <c r="I166" s="76"/>
      <c r="J166" s="76"/>
      <c r="K166" s="76"/>
    </row>
    <row r="167" customFormat="false" ht="18.75" hidden="false" customHeight="false" outlineLevel="0" collapsed="false">
      <c r="B167" s="74"/>
      <c r="D167" s="75"/>
      <c r="E167" s="76"/>
      <c r="F167" s="76"/>
      <c r="G167" s="76"/>
      <c r="H167" s="76"/>
      <c r="I167" s="76"/>
      <c r="J167" s="76"/>
      <c r="K167" s="76"/>
    </row>
    <row r="168" customFormat="false" ht="18.75" hidden="false" customHeight="false" outlineLevel="0" collapsed="false">
      <c r="B168" s="74"/>
      <c r="D168" s="75"/>
      <c r="E168" s="76"/>
      <c r="F168" s="76"/>
      <c r="G168" s="76"/>
      <c r="H168" s="76"/>
      <c r="I168" s="76"/>
      <c r="J168" s="76"/>
      <c r="K168" s="76"/>
    </row>
    <row r="169" customFormat="false" ht="18.75" hidden="false" customHeight="false" outlineLevel="0" collapsed="false">
      <c r="B169" s="74"/>
      <c r="D169" s="75"/>
      <c r="E169" s="76"/>
      <c r="F169" s="76"/>
      <c r="G169" s="76"/>
      <c r="H169" s="76"/>
      <c r="I169" s="76"/>
      <c r="J169" s="76"/>
      <c r="K169" s="76"/>
    </row>
    <row r="170" customFormat="false" ht="18.75" hidden="false" customHeight="false" outlineLevel="0" collapsed="false">
      <c r="B170" s="74"/>
      <c r="D170" s="75"/>
      <c r="E170" s="76"/>
      <c r="F170" s="76"/>
      <c r="G170" s="76"/>
      <c r="H170" s="76"/>
      <c r="I170" s="76"/>
      <c r="J170" s="76"/>
      <c r="K170" s="76"/>
    </row>
    <row r="171" customFormat="false" ht="18.75" hidden="false" customHeight="false" outlineLevel="0" collapsed="false">
      <c r="B171" s="74"/>
      <c r="D171" s="75"/>
      <c r="E171" s="76"/>
      <c r="F171" s="76"/>
      <c r="G171" s="76"/>
      <c r="H171" s="76"/>
      <c r="I171" s="76"/>
      <c r="J171" s="76"/>
      <c r="K171" s="76"/>
    </row>
    <row r="172" customFormat="false" ht="18.75" hidden="false" customHeight="false" outlineLevel="0" collapsed="false">
      <c r="B172" s="74"/>
      <c r="D172" s="75"/>
      <c r="E172" s="76"/>
      <c r="F172" s="76"/>
      <c r="G172" s="76"/>
      <c r="H172" s="76"/>
      <c r="I172" s="76"/>
      <c r="J172" s="76"/>
      <c r="K172" s="76"/>
    </row>
    <row r="173" customFormat="false" ht="18.75" hidden="false" customHeight="false" outlineLevel="0" collapsed="false">
      <c r="B173" s="74"/>
      <c r="D173" s="75"/>
      <c r="E173" s="76"/>
      <c r="F173" s="76"/>
      <c r="G173" s="76"/>
      <c r="H173" s="76"/>
      <c r="I173" s="76"/>
      <c r="J173" s="76"/>
      <c r="K173" s="76"/>
    </row>
    <row r="174" customFormat="false" ht="18.75" hidden="false" customHeight="false" outlineLevel="0" collapsed="false">
      <c r="B174" s="74"/>
      <c r="D174" s="75"/>
      <c r="E174" s="76"/>
      <c r="F174" s="76"/>
      <c r="G174" s="76"/>
      <c r="H174" s="76"/>
      <c r="I174" s="76"/>
      <c r="J174" s="76"/>
      <c r="K174" s="76"/>
    </row>
    <row r="175" customFormat="false" ht="18.75" hidden="false" customHeight="false" outlineLevel="0" collapsed="false">
      <c r="B175" s="74"/>
      <c r="D175" s="75"/>
      <c r="E175" s="76"/>
      <c r="F175" s="76"/>
      <c r="G175" s="76"/>
      <c r="H175" s="76"/>
      <c r="I175" s="76"/>
      <c r="J175" s="76"/>
      <c r="K175" s="76"/>
    </row>
    <row r="176" customFormat="false" ht="18.75" hidden="false" customHeight="false" outlineLevel="0" collapsed="false">
      <c r="B176" s="74"/>
      <c r="D176" s="75"/>
      <c r="E176" s="76"/>
      <c r="F176" s="76"/>
      <c r="G176" s="76"/>
      <c r="H176" s="76"/>
      <c r="I176" s="76"/>
      <c r="J176" s="76"/>
      <c r="K176" s="76"/>
    </row>
    <row r="177" customFormat="false" ht="18.75" hidden="false" customHeight="false" outlineLevel="0" collapsed="false">
      <c r="B177" s="74"/>
      <c r="D177" s="75"/>
      <c r="E177" s="76"/>
      <c r="F177" s="76"/>
      <c r="G177" s="76"/>
      <c r="H177" s="76"/>
      <c r="I177" s="76"/>
      <c r="J177" s="76"/>
      <c r="K177" s="76"/>
    </row>
    <row r="178" customFormat="false" ht="18.75" hidden="false" customHeight="false" outlineLevel="0" collapsed="false">
      <c r="B178" s="74"/>
      <c r="D178" s="75"/>
      <c r="E178" s="76"/>
      <c r="F178" s="76"/>
      <c r="G178" s="76"/>
      <c r="H178" s="76"/>
      <c r="I178" s="76"/>
      <c r="J178" s="76"/>
      <c r="K178" s="76"/>
    </row>
    <row r="179" customFormat="false" ht="18.75" hidden="false" customHeight="false" outlineLevel="0" collapsed="false">
      <c r="B179" s="74"/>
      <c r="D179" s="75"/>
      <c r="E179" s="76"/>
      <c r="F179" s="76"/>
      <c r="G179" s="76"/>
      <c r="H179" s="76"/>
      <c r="I179" s="76"/>
      <c r="J179" s="76"/>
      <c r="K179" s="76"/>
    </row>
    <row r="180" customFormat="false" ht="18.75" hidden="false" customHeight="false" outlineLevel="0" collapsed="false">
      <c r="B180" s="74"/>
      <c r="D180" s="75"/>
      <c r="E180" s="76"/>
      <c r="F180" s="76"/>
      <c r="G180" s="76"/>
      <c r="H180" s="76"/>
      <c r="I180" s="76"/>
      <c r="J180" s="76"/>
      <c r="K180" s="76"/>
    </row>
    <row r="181" customFormat="false" ht="18.75" hidden="false" customHeight="false" outlineLevel="0" collapsed="false">
      <c r="B181" s="74"/>
      <c r="D181" s="75"/>
      <c r="E181" s="76"/>
      <c r="F181" s="76"/>
      <c r="G181" s="76"/>
      <c r="H181" s="76"/>
      <c r="I181" s="76"/>
      <c r="J181" s="76"/>
      <c r="K181" s="76"/>
    </row>
    <row r="182" customFormat="false" ht="18.75" hidden="false" customHeight="false" outlineLevel="0" collapsed="false">
      <c r="B182" s="74"/>
      <c r="D182" s="75"/>
      <c r="E182" s="76"/>
      <c r="F182" s="76"/>
      <c r="G182" s="76"/>
      <c r="H182" s="76"/>
      <c r="I182" s="76"/>
      <c r="J182" s="76"/>
      <c r="K182" s="76"/>
    </row>
    <row r="183" customFormat="false" ht="18.75" hidden="false" customHeight="false" outlineLevel="0" collapsed="false">
      <c r="B183" s="74"/>
      <c r="D183" s="75"/>
      <c r="E183" s="76"/>
      <c r="F183" s="76"/>
      <c r="G183" s="76"/>
      <c r="H183" s="76"/>
      <c r="I183" s="76"/>
      <c r="J183" s="76"/>
      <c r="K183" s="76"/>
    </row>
    <row r="184" customFormat="false" ht="18.75" hidden="false" customHeight="false" outlineLevel="0" collapsed="false">
      <c r="B184" s="74"/>
      <c r="D184" s="75"/>
      <c r="E184" s="76"/>
      <c r="F184" s="76"/>
      <c r="G184" s="76"/>
      <c r="H184" s="76"/>
      <c r="I184" s="76"/>
      <c r="J184" s="76"/>
      <c r="K184" s="76"/>
    </row>
    <row r="185" customFormat="false" ht="18.75" hidden="false" customHeight="false" outlineLevel="0" collapsed="false">
      <c r="B185" s="74"/>
      <c r="D185" s="75"/>
      <c r="E185" s="76"/>
      <c r="F185" s="76"/>
      <c r="G185" s="76"/>
      <c r="H185" s="76"/>
      <c r="I185" s="76"/>
      <c r="J185" s="76"/>
      <c r="K185" s="76"/>
    </row>
    <row r="186" customFormat="false" ht="18.75" hidden="false" customHeight="false" outlineLevel="0" collapsed="false">
      <c r="B186" s="74"/>
      <c r="D186" s="75"/>
      <c r="E186" s="76"/>
      <c r="F186" s="76"/>
      <c r="G186" s="76"/>
      <c r="H186" s="76"/>
      <c r="I186" s="76"/>
      <c r="J186" s="76"/>
      <c r="K186" s="76"/>
    </row>
    <row r="187" customFormat="false" ht="18.75" hidden="false" customHeight="false" outlineLevel="0" collapsed="false">
      <c r="B187" s="74"/>
      <c r="D187" s="75"/>
      <c r="E187" s="76"/>
      <c r="F187" s="76"/>
      <c r="G187" s="76"/>
      <c r="H187" s="76"/>
      <c r="I187" s="76"/>
      <c r="J187" s="76"/>
      <c r="K187" s="76"/>
    </row>
    <row r="188" customFormat="false" ht="18.75" hidden="false" customHeight="false" outlineLevel="0" collapsed="false">
      <c r="B188" s="74"/>
      <c r="D188" s="75"/>
      <c r="E188" s="76"/>
      <c r="F188" s="76"/>
      <c r="G188" s="76"/>
      <c r="H188" s="76"/>
      <c r="I188" s="76"/>
      <c r="J188" s="76"/>
      <c r="K188" s="76"/>
    </row>
    <row r="189" customFormat="false" ht="18.75" hidden="false" customHeight="false" outlineLevel="0" collapsed="false">
      <c r="B189" s="74"/>
      <c r="D189" s="75"/>
      <c r="E189" s="76"/>
      <c r="F189" s="76"/>
      <c r="G189" s="76"/>
      <c r="H189" s="76"/>
      <c r="I189" s="76"/>
      <c r="J189" s="76"/>
      <c r="K189" s="76"/>
    </row>
    <row r="190" customFormat="false" ht="18.75" hidden="false" customHeight="false" outlineLevel="0" collapsed="false">
      <c r="B190" s="74"/>
      <c r="D190" s="75"/>
      <c r="E190" s="76"/>
      <c r="F190" s="76"/>
      <c r="G190" s="76"/>
      <c r="H190" s="76"/>
      <c r="I190" s="76"/>
      <c r="J190" s="76"/>
      <c r="K190" s="76"/>
    </row>
    <row r="191" customFormat="false" ht="18.75" hidden="false" customHeight="false" outlineLevel="0" collapsed="false">
      <c r="B191" s="74"/>
      <c r="D191" s="75"/>
      <c r="E191" s="76"/>
      <c r="F191" s="76"/>
      <c r="G191" s="76"/>
      <c r="H191" s="76"/>
      <c r="I191" s="76"/>
      <c r="J191" s="76"/>
      <c r="K191" s="76"/>
    </row>
    <row r="192" customFormat="false" ht="18.75" hidden="false" customHeight="false" outlineLevel="0" collapsed="false">
      <c r="B192" s="81"/>
    </row>
    <row r="193" customFormat="false" ht="18.75" hidden="false" customHeight="false" outlineLevel="0" collapsed="false">
      <c r="B193" s="81"/>
    </row>
    <row r="194" customFormat="false" ht="18.75" hidden="false" customHeight="false" outlineLevel="0" collapsed="false">
      <c r="B194" s="81"/>
    </row>
    <row r="195" customFormat="false" ht="18.75" hidden="false" customHeight="false" outlineLevel="0" collapsed="false">
      <c r="B195" s="81"/>
    </row>
    <row r="196" customFormat="false" ht="18.75" hidden="false" customHeight="false" outlineLevel="0" collapsed="false">
      <c r="B196" s="81"/>
    </row>
    <row r="197" customFormat="false" ht="18.75" hidden="false" customHeight="false" outlineLevel="0" collapsed="false">
      <c r="B197" s="81"/>
    </row>
    <row r="198" customFormat="false" ht="18.75" hidden="false" customHeight="false" outlineLevel="0" collapsed="false">
      <c r="B198" s="81"/>
    </row>
    <row r="199" customFormat="false" ht="18.75" hidden="false" customHeight="false" outlineLevel="0" collapsed="false">
      <c r="B199" s="81"/>
    </row>
    <row r="200" customFormat="false" ht="18.75" hidden="false" customHeight="false" outlineLevel="0" collapsed="false">
      <c r="B200" s="81"/>
    </row>
    <row r="201" customFormat="false" ht="18.75" hidden="false" customHeight="false" outlineLevel="0" collapsed="false">
      <c r="B201" s="81"/>
    </row>
    <row r="202" customFormat="false" ht="18.75" hidden="false" customHeight="false" outlineLevel="0" collapsed="false">
      <c r="B202" s="81"/>
    </row>
    <row r="203" customFormat="false" ht="18.75" hidden="false" customHeight="false" outlineLevel="0" collapsed="false">
      <c r="B203" s="81"/>
    </row>
    <row r="204" customFormat="false" ht="18.75" hidden="false" customHeight="false" outlineLevel="0" collapsed="false">
      <c r="B204" s="81"/>
    </row>
    <row r="205" customFormat="false" ht="18.75" hidden="false" customHeight="false" outlineLevel="0" collapsed="false">
      <c r="B205" s="81"/>
    </row>
    <row r="206" customFormat="false" ht="18.75" hidden="false" customHeight="false" outlineLevel="0" collapsed="false">
      <c r="B206" s="81"/>
    </row>
    <row r="207" customFormat="false" ht="18.75" hidden="false" customHeight="false" outlineLevel="0" collapsed="false">
      <c r="B207" s="81"/>
    </row>
    <row r="208" customFormat="false" ht="18.75" hidden="false" customHeight="false" outlineLevel="0" collapsed="false">
      <c r="B208" s="81"/>
    </row>
    <row r="209" customFormat="false" ht="18.75" hidden="false" customHeight="false" outlineLevel="0" collapsed="false">
      <c r="B209" s="81"/>
    </row>
    <row r="210" customFormat="false" ht="18.75" hidden="false" customHeight="false" outlineLevel="0" collapsed="false">
      <c r="B210" s="81"/>
    </row>
    <row r="211" customFormat="false" ht="18.75" hidden="false" customHeight="false" outlineLevel="0" collapsed="false">
      <c r="B211" s="81"/>
    </row>
    <row r="212" customFormat="false" ht="18.75" hidden="false" customHeight="false" outlineLevel="0" collapsed="false">
      <c r="B212" s="81"/>
    </row>
    <row r="213" customFormat="false" ht="18.75" hidden="false" customHeight="false" outlineLevel="0" collapsed="false">
      <c r="B213" s="81"/>
    </row>
    <row r="214" customFormat="false" ht="18.75" hidden="false" customHeight="false" outlineLevel="0" collapsed="false">
      <c r="B214" s="81"/>
    </row>
    <row r="215" customFormat="false" ht="18.75" hidden="false" customHeight="false" outlineLevel="0" collapsed="false">
      <c r="B215" s="81"/>
    </row>
    <row r="216" customFormat="false" ht="18.75" hidden="false" customHeight="false" outlineLevel="0" collapsed="false">
      <c r="B216" s="81"/>
    </row>
    <row r="217" customFormat="false" ht="18.75" hidden="false" customHeight="false" outlineLevel="0" collapsed="false">
      <c r="B217" s="81"/>
    </row>
    <row r="218" customFormat="false" ht="18.75" hidden="false" customHeight="false" outlineLevel="0" collapsed="false">
      <c r="B218" s="81"/>
    </row>
    <row r="219" customFormat="false" ht="18.75" hidden="false" customHeight="false" outlineLevel="0" collapsed="false">
      <c r="B219" s="81"/>
    </row>
    <row r="220" customFormat="false" ht="18.75" hidden="false" customHeight="false" outlineLevel="0" collapsed="false">
      <c r="B220" s="81"/>
    </row>
    <row r="221" customFormat="false" ht="18.75" hidden="false" customHeight="false" outlineLevel="0" collapsed="false">
      <c r="B221" s="81"/>
    </row>
    <row r="222" customFormat="false" ht="18.75" hidden="false" customHeight="false" outlineLevel="0" collapsed="false">
      <c r="B222" s="81"/>
    </row>
    <row r="223" customFormat="false" ht="18.75" hidden="false" customHeight="false" outlineLevel="0" collapsed="false">
      <c r="B223" s="81"/>
    </row>
    <row r="224" customFormat="false" ht="18.75" hidden="false" customHeight="false" outlineLevel="0" collapsed="false">
      <c r="B224" s="81"/>
    </row>
    <row r="225" customFormat="false" ht="18.75" hidden="false" customHeight="false" outlineLevel="0" collapsed="false">
      <c r="B225" s="81"/>
    </row>
    <row r="226" customFormat="false" ht="18.75" hidden="false" customHeight="false" outlineLevel="0" collapsed="false">
      <c r="B226" s="81"/>
    </row>
    <row r="227" customFormat="false" ht="18.75" hidden="false" customHeight="false" outlineLevel="0" collapsed="false">
      <c r="B227" s="81"/>
    </row>
    <row r="228" customFormat="false" ht="18.75" hidden="false" customHeight="false" outlineLevel="0" collapsed="false">
      <c r="B228" s="81"/>
    </row>
    <row r="229" customFormat="false" ht="18.75" hidden="false" customHeight="false" outlineLevel="0" collapsed="false">
      <c r="B229" s="81"/>
    </row>
    <row r="230" customFormat="false" ht="18.75" hidden="false" customHeight="false" outlineLevel="0" collapsed="false">
      <c r="B230" s="81"/>
    </row>
    <row r="231" customFormat="false" ht="18.75" hidden="false" customHeight="false" outlineLevel="0" collapsed="false">
      <c r="B231" s="81"/>
    </row>
    <row r="232" customFormat="false" ht="18.75" hidden="false" customHeight="false" outlineLevel="0" collapsed="false">
      <c r="B232" s="81"/>
    </row>
    <row r="233" customFormat="false" ht="18.75" hidden="false" customHeight="false" outlineLevel="0" collapsed="false">
      <c r="B233" s="81"/>
    </row>
    <row r="234" customFormat="false" ht="18.75" hidden="false" customHeight="false" outlineLevel="0" collapsed="false">
      <c r="B234" s="81"/>
    </row>
    <row r="235" customFormat="false" ht="18.75" hidden="false" customHeight="false" outlineLevel="0" collapsed="false">
      <c r="B235" s="81"/>
    </row>
    <row r="236" customFormat="false" ht="18.75" hidden="false" customHeight="false" outlineLevel="0" collapsed="false">
      <c r="B236" s="81"/>
    </row>
    <row r="237" customFormat="false" ht="18.75" hidden="false" customHeight="false" outlineLevel="0" collapsed="false">
      <c r="B237" s="81"/>
    </row>
    <row r="238" customFormat="false" ht="18.75" hidden="false" customHeight="false" outlineLevel="0" collapsed="false">
      <c r="B238" s="81"/>
    </row>
    <row r="239" customFormat="false" ht="18.75" hidden="false" customHeight="false" outlineLevel="0" collapsed="false">
      <c r="B239" s="81"/>
    </row>
    <row r="240" customFormat="false" ht="18.75" hidden="false" customHeight="false" outlineLevel="0" collapsed="false">
      <c r="B240" s="81"/>
    </row>
    <row r="241" customFormat="false" ht="18.75" hidden="false" customHeight="false" outlineLevel="0" collapsed="false">
      <c r="B241" s="81"/>
    </row>
    <row r="242" customFormat="false" ht="18.75" hidden="false" customHeight="false" outlineLevel="0" collapsed="false">
      <c r="B242" s="81"/>
    </row>
    <row r="243" customFormat="false" ht="18.75" hidden="false" customHeight="false" outlineLevel="0" collapsed="false">
      <c r="B243" s="81"/>
    </row>
    <row r="244" customFormat="false" ht="18.75" hidden="false" customHeight="false" outlineLevel="0" collapsed="false">
      <c r="B244" s="81"/>
    </row>
    <row r="245" customFormat="false" ht="18.75" hidden="false" customHeight="false" outlineLevel="0" collapsed="false">
      <c r="B245" s="81"/>
    </row>
    <row r="246" customFormat="false" ht="18.75" hidden="false" customHeight="false" outlineLevel="0" collapsed="false">
      <c r="B246" s="81"/>
    </row>
    <row r="247" customFormat="false" ht="18.75" hidden="false" customHeight="false" outlineLevel="0" collapsed="false">
      <c r="B247" s="81"/>
    </row>
    <row r="248" customFormat="false" ht="18.75" hidden="false" customHeight="false" outlineLevel="0" collapsed="false">
      <c r="B248" s="81"/>
    </row>
    <row r="249" customFormat="false" ht="18.75" hidden="false" customHeight="false" outlineLevel="0" collapsed="false">
      <c r="B249" s="81"/>
    </row>
    <row r="250" customFormat="false" ht="18.75" hidden="false" customHeight="false" outlineLevel="0" collapsed="false">
      <c r="B250" s="81"/>
    </row>
    <row r="251" customFormat="false" ht="18.75" hidden="false" customHeight="false" outlineLevel="0" collapsed="false">
      <c r="B251" s="81"/>
    </row>
    <row r="252" customFormat="false" ht="18.75" hidden="false" customHeight="false" outlineLevel="0" collapsed="false">
      <c r="B252" s="81"/>
    </row>
    <row r="253" customFormat="false" ht="18.75" hidden="false" customHeight="false" outlineLevel="0" collapsed="false">
      <c r="B253" s="81"/>
    </row>
    <row r="254" customFormat="false" ht="18.75" hidden="false" customHeight="false" outlineLevel="0" collapsed="false">
      <c r="B254" s="81"/>
    </row>
    <row r="255" customFormat="false" ht="18.75" hidden="false" customHeight="false" outlineLevel="0" collapsed="false">
      <c r="B255" s="81"/>
    </row>
    <row r="256" customFormat="false" ht="18.75" hidden="false" customHeight="false" outlineLevel="0" collapsed="false">
      <c r="B256" s="81"/>
    </row>
    <row r="257" customFormat="false" ht="18.75" hidden="false" customHeight="false" outlineLevel="0" collapsed="false">
      <c r="B257" s="81"/>
    </row>
    <row r="258" customFormat="false" ht="18.75" hidden="false" customHeight="false" outlineLevel="0" collapsed="false">
      <c r="B258" s="81"/>
    </row>
    <row r="259" customFormat="false" ht="18.75" hidden="false" customHeight="false" outlineLevel="0" collapsed="false">
      <c r="B259" s="81"/>
    </row>
    <row r="260" customFormat="false" ht="18.75" hidden="false" customHeight="false" outlineLevel="0" collapsed="false">
      <c r="B260" s="81"/>
    </row>
    <row r="261" customFormat="false" ht="18.75" hidden="false" customHeight="false" outlineLevel="0" collapsed="false">
      <c r="B261" s="81"/>
    </row>
    <row r="262" customFormat="false" ht="18.75" hidden="false" customHeight="false" outlineLevel="0" collapsed="false">
      <c r="B262" s="81"/>
    </row>
    <row r="263" customFormat="false" ht="18.75" hidden="false" customHeight="false" outlineLevel="0" collapsed="false">
      <c r="B263" s="81"/>
    </row>
    <row r="264" customFormat="false" ht="18.75" hidden="false" customHeight="false" outlineLevel="0" collapsed="false">
      <c r="B264" s="81"/>
    </row>
    <row r="265" customFormat="false" ht="18.75" hidden="false" customHeight="false" outlineLevel="0" collapsed="false">
      <c r="B265" s="81"/>
    </row>
    <row r="266" customFormat="false" ht="18.75" hidden="false" customHeight="false" outlineLevel="0" collapsed="false">
      <c r="B266" s="81"/>
    </row>
    <row r="267" customFormat="false" ht="18.75" hidden="false" customHeight="false" outlineLevel="0" collapsed="false">
      <c r="B267" s="81"/>
    </row>
    <row r="268" customFormat="false" ht="18.75" hidden="false" customHeight="false" outlineLevel="0" collapsed="false">
      <c r="B268" s="81"/>
    </row>
    <row r="269" customFormat="false" ht="18.75" hidden="false" customHeight="false" outlineLevel="0" collapsed="false">
      <c r="B269" s="81"/>
    </row>
    <row r="270" customFormat="false" ht="18.75" hidden="false" customHeight="false" outlineLevel="0" collapsed="false">
      <c r="B270" s="81"/>
    </row>
    <row r="271" customFormat="false" ht="18.75" hidden="false" customHeight="false" outlineLevel="0" collapsed="false">
      <c r="B271" s="81"/>
    </row>
    <row r="272" customFormat="false" ht="18.75" hidden="false" customHeight="false" outlineLevel="0" collapsed="false">
      <c r="B272" s="81"/>
    </row>
    <row r="273" customFormat="false" ht="18.75" hidden="false" customHeight="false" outlineLevel="0" collapsed="false">
      <c r="B273" s="81"/>
    </row>
    <row r="274" customFormat="false" ht="18.75" hidden="false" customHeight="false" outlineLevel="0" collapsed="false">
      <c r="B274" s="81"/>
    </row>
    <row r="275" customFormat="false" ht="18.75" hidden="false" customHeight="false" outlineLevel="0" collapsed="false">
      <c r="B275" s="81"/>
    </row>
    <row r="276" customFormat="false" ht="18.75" hidden="false" customHeight="false" outlineLevel="0" collapsed="false">
      <c r="B276" s="81"/>
    </row>
    <row r="277" customFormat="false" ht="18.75" hidden="false" customHeight="false" outlineLevel="0" collapsed="false">
      <c r="B277" s="81"/>
    </row>
    <row r="278" customFormat="false" ht="18.75" hidden="false" customHeight="false" outlineLevel="0" collapsed="false">
      <c r="B278" s="81"/>
    </row>
    <row r="279" customFormat="false" ht="18.75" hidden="false" customHeight="false" outlineLevel="0" collapsed="false">
      <c r="B279" s="81"/>
    </row>
    <row r="280" customFormat="false" ht="18.75" hidden="false" customHeight="false" outlineLevel="0" collapsed="false">
      <c r="B280" s="81"/>
    </row>
    <row r="281" customFormat="false" ht="18.75" hidden="false" customHeight="false" outlineLevel="0" collapsed="false">
      <c r="B281" s="81"/>
    </row>
    <row r="282" customFormat="false" ht="18.75" hidden="false" customHeight="false" outlineLevel="0" collapsed="false">
      <c r="B282" s="81"/>
    </row>
    <row r="283" customFormat="false" ht="18.75" hidden="false" customHeight="false" outlineLevel="0" collapsed="false">
      <c r="B283" s="81"/>
    </row>
    <row r="284" customFormat="false" ht="18.75" hidden="false" customHeight="false" outlineLevel="0" collapsed="false">
      <c r="B284" s="81"/>
    </row>
    <row r="285" customFormat="false" ht="18.75" hidden="false" customHeight="false" outlineLevel="0" collapsed="false">
      <c r="B285" s="81"/>
    </row>
    <row r="286" customFormat="false" ht="18.75" hidden="false" customHeight="false" outlineLevel="0" collapsed="false">
      <c r="B286" s="81"/>
    </row>
    <row r="287" customFormat="false" ht="18.75" hidden="false" customHeight="false" outlineLevel="0" collapsed="false">
      <c r="B287" s="81"/>
    </row>
    <row r="288" customFormat="false" ht="18.75" hidden="false" customHeight="false" outlineLevel="0" collapsed="false">
      <c r="B288" s="81"/>
    </row>
    <row r="289" customFormat="false" ht="18.75" hidden="false" customHeight="false" outlineLevel="0" collapsed="false">
      <c r="B289" s="81"/>
    </row>
    <row r="290" customFormat="false" ht="18.75" hidden="false" customHeight="false" outlineLevel="0" collapsed="false">
      <c r="B290" s="81"/>
    </row>
    <row r="291" customFormat="false" ht="18.75" hidden="false" customHeight="false" outlineLevel="0" collapsed="false">
      <c r="B291" s="81"/>
    </row>
    <row r="292" customFormat="false" ht="18.75" hidden="false" customHeight="false" outlineLevel="0" collapsed="false">
      <c r="B292" s="81"/>
    </row>
    <row r="293" customFormat="false" ht="18.75" hidden="false" customHeight="false" outlineLevel="0" collapsed="false">
      <c r="B293" s="81"/>
    </row>
    <row r="294" customFormat="false" ht="18.75" hidden="false" customHeight="false" outlineLevel="0" collapsed="false">
      <c r="B294" s="81"/>
    </row>
    <row r="295" customFormat="false" ht="18.75" hidden="false" customHeight="false" outlineLevel="0" collapsed="false">
      <c r="B295" s="81"/>
    </row>
    <row r="296" customFormat="false" ht="18.75" hidden="false" customHeight="false" outlineLevel="0" collapsed="false">
      <c r="B296" s="81"/>
    </row>
    <row r="297" customFormat="false" ht="18.75" hidden="false" customHeight="false" outlineLevel="0" collapsed="false">
      <c r="B297" s="81"/>
    </row>
    <row r="298" customFormat="false" ht="18.75" hidden="false" customHeight="false" outlineLevel="0" collapsed="false">
      <c r="B298" s="81"/>
    </row>
    <row r="299" customFormat="false" ht="18.75" hidden="false" customHeight="false" outlineLevel="0" collapsed="false">
      <c r="B299" s="81"/>
    </row>
    <row r="300" customFormat="false" ht="18.75" hidden="false" customHeight="false" outlineLevel="0" collapsed="false">
      <c r="B300" s="81"/>
    </row>
    <row r="301" customFormat="false" ht="18.75" hidden="false" customHeight="false" outlineLevel="0" collapsed="false">
      <c r="B301" s="81"/>
    </row>
    <row r="302" customFormat="false" ht="18.75" hidden="false" customHeight="false" outlineLevel="0" collapsed="false">
      <c r="B302" s="81"/>
    </row>
    <row r="303" customFormat="false" ht="18.75" hidden="false" customHeight="false" outlineLevel="0" collapsed="false">
      <c r="B303" s="81"/>
    </row>
    <row r="304" customFormat="false" ht="18.75" hidden="false" customHeight="false" outlineLevel="0" collapsed="false">
      <c r="B304" s="81"/>
    </row>
    <row r="305" customFormat="false" ht="18.75" hidden="false" customHeight="false" outlineLevel="0" collapsed="false">
      <c r="B305" s="81"/>
    </row>
    <row r="306" customFormat="false" ht="18.75" hidden="false" customHeight="false" outlineLevel="0" collapsed="false">
      <c r="B306" s="81"/>
    </row>
    <row r="307" customFormat="false" ht="18.75" hidden="false" customHeight="false" outlineLevel="0" collapsed="false">
      <c r="B307" s="81"/>
    </row>
    <row r="308" customFormat="false" ht="18.75" hidden="false" customHeight="false" outlineLevel="0" collapsed="false">
      <c r="B308" s="81"/>
    </row>
    <row r="309" customFormat="false" ht="18.75" hidden="false" customHeight="false" outlineLevel="0" collapsed="false">
      <c r="B309" s="81"/>
    </row>
    <row r="310" customFormat="false" ht="18.75" hidden="false" customHeight="false" outlineLevel="0" collapsed="false">
      <c r="B310" s="81"/>
    </row>
    <row r="311" customFormat="false" ht="18.75" hidden="false" customHeight="false" outlineLevel="0" collapsed="false">
      <c r="B311" s="81"/>
    </row>
    <row r="312" customFormat="false" ht="18.75" hidden="false" customHeight="false" outlineLevel="0" collapsed="false">
      <c r="B312" s="81"/>
    </row>
    <row r="313" customFormat="false" ht="18.75" hidden="false" customHeight="false" outlineLevel="0" collapsed="false">
      <c r="B313" s="81"/>
    </row>
    <row r="314" customFormat="false" ht="18.75" hidden="false" customHeight="false" outlineLevel="0" collapsed="false">
      <c r="B314" s="81"/>
    </row>
    <row r="315" customFormat="false" ht="18.75" hidden="false" customHeight="false" outlineLevel="0" collapsed="false">
      <c r="B315" s="81"/>
    </row>
    <row r="316" customFormat="false" ht="18.75" hidden="false" customHeight="false" outlineLevel="0" collapsed="false">
      <c r="B316" s="81"/>
    </row>
    <row r="317" customFormat="false" ht="18.75" hidden="false" customHeight="false" outlineLevel="0" collapsed="false">
      <c r="B317" s="81"/>
    </row>
    <row r="318" customFormat="false" ht="18.75" hidden="false" customHeight="false" outlineLevel="0" collapsed="false">
      <c r="B318" s="81"/>
    </row>
    <row r="319" customFormat="false" ht="18.75" hidden="false" customHeight="false" outlineLevel="0" collapsed="false">
      <c r="B319" s="81"/>
    </row>
    <row r="320" customFormat="false" ht="18.75" hidden="false" customHeight="false" outlineLevel="0" collapsed="false">
      <c r="B320" s="81"/>
    </row>
    <row r="321" customFormat="false" ht="18.75" hidden="false" customHeight="false" outlineLevel="0" collapsed="false">
      <c r="B321" s="81"/>
    </row>
    <row r="322" customFormat="false" ht="18.75" hidden="false" customHeight="false" outlineLevel="0" collapsed="false">
      <c r="B322" s="81"/>
    </row>
    <row r="323" customFormat="false" ht="18.75" hidden="false" customHeight="false" outlineLevel="0" collapsed="false">
      <c r="B323" s="81"/>
    </row>
    <row r="324" customFormat="false" ht="18.75" hidden="false" customHeight="false" outlineLevel="0" collapsed="false">
      <c r="B324" s="81"/>
    </row>
    <row r="325" customFormat="false" ht="18.75" hidden="false" customHeight="false" outlineLevel="0" collapsed="false">
      <c r="B325" s="81"/>
    </row>
    <row r="326" customFormat="false" ht="18.75" hidden="false" customHeight="false" outlineLevel="0" collapsed="false">
      <c r="B326" s="81"/>
    </row>
    <row r="327" customFormat="false" ht="18.75" hidden="false" customHeight="false" outlineLevel="0" collapsed="false">
      <c r="B327" s="81"/>
    </row>
    <row r="328" customFormat="false" ht="18.75" hidden="false" customHeight="false" outlineLevel="0" collapsed="false">
      <c r="B328" s="81"/>
    </row>
    <row r="329" customFormat="false" ht="18.75" hidden="false" customHeight="false" outlineLevel="0" collapsed="false">
      <c r="B329" s="81"/>
    </row>
    <row r="330" customFormat="false" ht="18.75" hidden="false" customHeight="false" outlineLevel="0" collapsed="false">
      <c r="B330" s="81"/>
    </row>
    <row r="331" customFormat="false" ht="18.75" hidden="false" customHeight="false" outlineLevel="0" collapsed="false">
      <c r="B331" s="81"/>
    </row>
    <row r="332" customFormat="false" ht="18.75" hidden="false" customHeight="false" outlineLevel="0" collapsed="false">
      <c r="B332" s="81"/>
    </row>
    <row r="333" customFormat="false" ht="18.75" hidden="false" customHeight="false" outlineLevel="0" collapsed="false">
      <c r="B333" s="81"/>
    </row>
    <row r="334" customFormat="false" ht="18.75" hidden="false" customHeight="false" outlineLevel="0" collapsed="false">
      <c r="B334" s="81"/>
    </row>
    <row r="335" customFormat="false" ht="18.75" hidden="false" customHeight="false" outlineLevel="0" collapsed="false">
      <c r="B335" s="81"/>
    </row>
    <row r="336" customFormat="false" ht="18.75" hidden="false" customHeight="false" outlineLevel="0" collapsed="false">
      <c r="B336" s="81"/>
    </row>
    <row r="337" customFormat="false" ht="18.75" hidden="false" customHeight="false" outlineLevel="0" collapsed="false">
      <c r="B337" s="81"/>
    </row>
    <row r="338" customFormat="false" ht="18.75" hidden="false" customHeight="false" outlineLevel="0" collapsed="false">
      <c r="B338" s="81"/>
    </row>
    <row r="339" customFormat="false" ht="18.75" hidden="false" customHeight="false" outlineLevel="0" collapsed="false">
      <c r="B339" s="81"/>
    </row>
    <row r="340" customFormat="false" ht="18.75" hidden="false" customHeight="false" outlineLevel="0" collapsed="false">
      <c r="B340" s="81"/>
    </row>
    <row r="341" customFormat="false" ht="18.75" hidden="false" customHeight="false" outlineLevel="0" collapsed="false">
      <c r="B341" s="81"/>
    </row>
    <row r="342" customFormat="false" ht="18.75" hidden="false" customHeight="false" outlineLevel="0" collapsed="false">
      <c r="B342" s="81"/>
    </row>
    <row r="343" customFormat="false" ht="18.75" hidden="false" customHeight="false" outlineLevel="0" collapsed="false">
      <c r="B343" s="81"/>
    </row>
    <row r="344" customFormat="false" ht="18.75" hidden="false" customHeight="false" outlineLevel="0" collapsed="false">
      <c r="B344" s="81"/>
    </row>
    <row r="345" customFormat="false" ht="18.75" hidden="false" customHeight="false" outlineLevel="0" collapsed="false">
      <c r="B345" s="81"/>
    </row>
    <row r="346" customFormat="false" ht="18.75" hidden="false" customHeight="false" outlineLevel="0" collapsed="false">
      <c r="B346" s="81"/>
    </row>
    <row r="347" customFormat="false" ht="18.75" hidden="false" customHeight="false" outlineLevel="0" collapsed="false">
      <c r="B347" s="81"/>
    </row>
    <row r="348" customFormat="false" ht="18.75" hidden="false" customHeight="false" outlineLevel="0" collapsed="false">
      <c r="B348" s="81"/>
    </row>
    <row r="349" customFormat="false" ht="18.75" hidden="false" customHeight="false" outlineLevel="0" collapsed="false">
      <c r="B349" s="81"/>
    </row>
    <row r="350" customFormat="false" ht="18.75" hidden="false" customHeight="false" outlineLevel="0" collapsed="false">
      <c r="B350" s="81"/>
    </row>
    <row r="351" customFormat="false" ht="18.75" hidden="false" customHeight="false" outlineLevel="0" collapsed="false">
      <c r="B351" s="81"/>
    </row>
    <row r="352" customFormat="false" ht="18.75" hidden="false" customHeight="false" outlineLevel="0" collapsed="false">
      <c r="B352" s="81"/>
    </row>
    <row r="353" customFormat="false" ht="18.75" hidden="false" customHeight="false" outlineLevel="0" collapsed="false">
      <c r="B353" s="81"/>
    </row>
    <row r="354" customFormat="false" ht="18.75" hidden="false" customHeight="false" outlineLevel="0" collapsed="false">
      <c r="B354" s="81"/>
    </row>
    <row r="355" customFormat="false" ht="18.75" hidden="false" customHeight="false" outlineLevel="0" collapsed="false">
      <c r="B355" s="81"/>
    </row>
    <row r="356" customFormat="false" ht="18.75" hidden="false" customHeight="false" outlineLevel="0" collapsed="false">
      <c r="B356" s="81"/>
    </row>
    <row r="357" customFormat="false" ht="18.75" hidden="false" customHeight="false" outlineLevel="0" collapsed="false">
      <c r="B357" s="81"/>
    </row>
    <row r="358" customFormat="false" ht="18.75" hidden="false" customHeight="false" outlineLevel="0" collapsed="false">
      <c r="B358" s="81"/>
    </row>
  </sheetData>
  <mergeCells count="18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38:L39"/>
    <mergeCell ref="L86:L87"/>
    <mergeCell ref="B116:L116"/>
    <mergeCell ref="B122:L122"/>
    <mergeCell ref="D132:G132"/>
    <mergeCell ref="I132:K132"/>
    <mergeCell ref="D133:G133"/>
    <mergeCell ref="I133:K1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4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65" zoomScalePageLayoutView="50" workbookViewId="0">
      <selection pane="topLeft" activeCell="K15" activeCellId="0" sqref="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8" width="7.85"/>
    <col collapsed="false" customWidth="true" hidden="false" outlineLevel="0" max="2" min="2" style="188" width="41.85"/>
    <col collapsed="false" customWidth="true" hidden="false" outlineLevel="0" max="3" min="3" style="189" width="6.85"/>
    <col collapsed="false" customWidth="true" hidden="false" outlineLevel="0" max="4" min="4" style="189" width="10.99"/>
    <col collapsed="false" customWidth="true" hidden="false" outlineLevel="0" max="5" min="5" style="189" width="12.85"/>
    <col collapsed="false" customWidth="true" hidden="false" outlineLevel="0" max="6" min="6" style="189" width="12.28"/>
    <col collapsed="false" customWidth="true" hidden="false" outlineLevel="0" max="7" min="7" style="188" width="10.71"/>
    <col collapsed="false" customWidth="true" hidden="false" outlineLevel="0" max="8" min="8" style="188" width="10.41"/>
    <col collapsed="false" customWidth="true" hidden="false" outlineLevel="0" max="9" min="9" style="188" width="9.28"/>
    <col collapsed="false" customWidth="true" hidden="false" outlineLevel="0" max="10" min="10" style="188" width="8.99"/>
    <col collapsed="false" customWidth="true" hidden="false" outlineLevel="0" max="11" min="11" style="188" width="9.41"/>
    <col collapsed="false" customWidth="true" hidden="false" outlineLevel="0" max="12" min="12" style="188" width="11.56"/>
    <col collapsed="false" customWidth="true" hidden="false" outlineLevel="0" max="13" min="13" style="188" width="9.41"/>
    <col collapsed="false" customWidth="false" hidden="false" outlineLevel="0" max="16" min="14" style="188" width="9.14"/>
    <col collapsed="false" customWidth="true" hidden="false" outlineLevel="0" max="17" min="17" style="188" width="10.13"/>
    <col collapsed="false" customWidth="true" hidden="false" outlineLevel="0" max="18" min="18" style="188" width="14.41"/>
    <col collapsed="false" customWidth="false" hidden="false" outlineLevel="0" max="257" min="19" style="188" width="9.14"/>
  </cols>
  <sheetData>
    <row r="1" customFormat="false" ht="26.25" hidden="false" customHeight="true" outlineLevel="0" collapsed="false">
      <c r="B1" s="190" t="s">
        <v>62</v>
      </c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4.5" hidden="false" customHeight="true" outlineLevel="1" collapsed="false">
      <c r="B2" s="191"/>
      <c r="C2" s="192"/>
      <c r="D2" s="191"/>
      <c r="E2" s="191"/>
      <c r="F2" s="191"/>
      <c r="G2" s="191"/>
      <c r="H2" s="191"/>
      <c r="I2" s="191"/>
      <c r="J2" s="191"/>
      <c r="K2" s="191"/>
    </row>
    <row r="3" customFormat="false" ht="24" hidden="false" customHeight="true" outlineLevel="0" collapsed="false">
      <c r="B3" s="27" t="s">
        <v>41</v>
      </c>
      <c r="C3" s="193" t="s">
        <v>42</v>
      </c>
      <c r="D3" s="194" t="s">
        <v>43</v>
      </c>
      <c r="E3" s="194" t="s">
        <v>44</v>
      </c>
      <c r="F3" s="195" t="s">
        <v>45</v>
      </c>
      <c r="G3" s="40" t="s">
        <v>247</v>
      </c>
      <c r="H3" s="40" t="s">
        <v>97</v>
      </c>
      <c r="I3" s="40"/>
      <c r="J3" s="40"/>
      <c r="K3" s="40"/>
    </row>
    <row r="4" customFormat="false" ht="48.75" hidden="false" customHeight="true" outlineLevel="0" collapsed="false">
      <c r="B4" s="27"/>
      <c r="C4" s="193"/>
      <c r="D4" s="194"/>
      <c r="E4" s="194"/>
      <c r="F4" s="195"/>
      <c r="G4" s="40"/>
      <c r="H4" s="196" t="s">
        <v>99</v>
      </c>
      <c r="I4" s="196" t="s">
        <v>100</v>
      </c>
      <c r="J4" s="196" t="s">
        <v>101</v>
      </c>
      <c r="K4" s="196" t="s">
        <v>102</v>
      </c>
    </row>
    <row r="5" customFormat="false" ht="12.75" hidden="false" customHeight="true" outlineLevel="0" collapsed="false">
      <c r="B5" s="197" t="n">
        <v>1</v>
      </c>
      <c r="C5" s="194" t="n">
        <v>2</v>
      </c>
      <c r="D5" s="194" t="n">
        <v>3</v>
      </c>
      <c r="E5" s="194" t="n">
        <v>4</v>
      </c>
      <c r="F5" s="194" t="n">
        <v>5</v>
      </c>
      <c r="G5" s="194" t="n">
        <v>6</v>
      </c>
      <c r="H5" s="194" t="n">
        <v>7</v>
      </c>
      <c r="I5" s="194" t="n">
        <v>8</v>
      </c>
      <c r="J5" s="194" t="n">
        <v>9</v>
      </c>
      <c r="K5" s="194" t="n">
        <v>10</v>
      </c>
    </row>
    <row r="6" customFormat="false" ht="19.5" hidden="false" customHeight="true" outlineLevel="0" collapsed="false">
      <c r="B6" s="198" t="s">
        <v>248</v>
      </c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58.5" hidden="false" customHeight="true" outlineLevel="0" collapsed="false">
      <c r="B7" s="57" t="s">
        <v>249</v>
      </c>
      <c r="C7" s="43" t="n">
        <v>2000</v>
      </c>
      <c r="D7" s="69" t="n">
        <v>1860</v>
      </c>
      <c r="E7" s="69" t="n">
        <v>114.1</v>
      </c>
      <c r="F7" s="69" t="n">
        <v>114.1</v>
      </c>
      <c r="G7" s="107" t="n">
        <f aca="false">H7</f>
        <v>154.1</v>
      </c>
      <c r="H7" s="127" t="n">
        <v>154.1</v>
      </c>
      <c r="I7" s="127" t="n">
        <v>287.7</v>
      </c>
      <c r="J7" s="127" t="n">
        <v>421.3</v>
      </c>
      <c r="K7" s="127" t="n">
        <v>554.9</v>
      </c>
      <c r="L7" s="199"/>
      <c r="M7" s="199"/>
    </row>
    <row r="8" customFormat="false" ht="38.25" hidden="false" customHeight="true" outlineLevel="0" collapsed="false">
      <c r="B8" s="57" t="s">
        <v>250</v>
      </c>
      <c r="C8" s="43" t="n">
        <v>2010</v>
      </c>
      <c r="D8" s="69"/>
      <c r="E8" s="69"/>
      <c r="F8" s="69"/>
      <c r="G8" s="47" t="n">
        <f aca="false">SUM(H8:K8)</f>
        <v>0</v>
      </c>
      <c r="H8" s="69"/>
      <c r="I8" s="69" t="n">
        <v>0</v>
      </c>
      <c r="J8" s="69" t="n">
        <v>0</v>
      </c>
      <c r="K8" s="69"/>
    </row>
    <row r="9" customFormat="false" ht="24" hidden="false" customHeight="true" outlineLevel="0" collapsed="false">
      <c r="B9" s="28" t="s">
        <v>251</v>
      </c>
      <c r="C9" s="43" t="n">
        <v>2020</v>
      </c>
      <c r="D9" s="73"/>
      <c r="E9" s="73"/>
      <c r="F9" s="73"/>
      <c r="G9" s="200" t="n">
        <f aca="false">SUM(H9:K9)</f>
        <v>0</v>
      </c>
      <c r="H9" s="73"/>
      <c r="I9" s="73"/>
      <c r="J9" s="73"/>
      <c r="K9" s="73"/>
    </row>
    <row r="10" s="201" customFormat="true" ht="24" hidden="false" customHeight="true" outlineLevel="0" collapsed="false">
      <c r="B10" s="57" t="s">
        <v>252</v>
      </c>
      <c r="C10" s="43" t="n">
        <v>2030</v>
      </c>
      <c r="D10" s="69" t="n">
        <v>-300</v>
      </c>
      <c r="E10" s="73" t="s">
        <v>160</v>
      </c>
      <c r="F10" s="73" t="s">
        <v>160</v>
      </c>
      <c r="G10" s="200" t="n">
        <f aca="false">SUM(H10:K10)</f>
        <v>0</v>
      </c>
      <c r="H10" s="73"/>
      <c r="I10" s="73" t="s">
        <v>160</v>
      </c>
      <c r="J10" s="73" t="s">
        <v>160</v>
      </c>
      <c r="K10" s="73" t="s">
        <v>160</v>
      </c>
    </row>
    <row r="11" customFormat="false" ht="30" hidden="false" customHeight="true" outlineLevel="0" collapsed="false">
      <c r="B11" s="202" t="s">
        <v>253</v>
      </c>
      <c r="C11" s="43" t="n">
        <v>2031</v>
      </c>
      <c r="D11" s="139" t="s">
        <v>160</v>
      </c>
      <c r="E11" s="139" t="s">
        <v>160</v>
      </c>
      <c r="F11" s="139" t="s">
        <v>160</v>
      </c>
      <c r="G11" s="141" t="n">
        <f aca="false">SUM(H11:K11)</f>
        <v>0</v>
      </c>
      <c r="H11" s="139" t="s">
        <v>160</v>
      </c>
      <c r="I11" s="139" t="s">
        <v>160</v>
      </c>
      <c r="J11" s="139" t="s">
        <v>160</v>
      </c>
      <c r="K11" s="139" t="s">
        <v>160</v>
      </c>
    </row>
    <row r="12" customFormat="false" ht="24" hidden="false" customHeight="true" outlineLevel="0" collapsed="false">
      <c r="B12" s="57" t="s">
        <v>254</v>
      </c>
      <c r="C12" s="43" t="n">
        <v>2040</v>
      </c>
      <c r="D12" s="73" t="s">
        <v>160</v>
      </c>
      <c r="E12" s="73" t="s">
        <v>160</v>
      </c>
      <c r="F12" s="73" t="s">
        <v>160</v>
      </c>
      <c r="G12" s="200" t="n">
        <f aca="false">SUM(H12:K12)</f>
        <v>0</v>
      </c>
      <c r="H12" s="73" t="s">
        <v>160</v>
      </c>
      <c r="I12" s="73" t="s">
        <v>160</v>
      </c>
      <c r="J12" s="73" t="s">
        <v>160</v>
      </c>
      <c r="K12" s="73" t="s">
        <v>160</v>
      </c>
    </row>
    <row r="13" customFormat="false" ht="21.75" hidden="false" customHeight="true" outlineLevel="0" collapsed="false">
      <c r="B13" s="57" t="s">
        <v>255</v>
      </c>
      <c r="C13" s="43" t="n">
        <v>2050</v>
      </c>
      <c r="D13" s="73" t="s">
        <v>160</v>
      </c>
      <c r="E13" s="73" t="s">
        <v>160</v>
      </c>
      <c r="F13" s="73" t="s">
        <v>160</v>
      </c>
      <c r="G13" s="200" t="n">
        <f aca="false">SUM(H13:K13)</f>
        <v>0</v>
      </c>
      <c r="H13" s="73" t="s">
        <v>160</v>
      </c>
      <c r="I13" s="73" t="s">
        <v>160</v>
      </c>
      <c r="J13" s="73" t="s">
        <v>160</v>
      </c>
      <c r="K13" s="73" t="s">
        <v>160</v>
      </c>
    </row>
    <row r="14" customFormat="false" ht="23.25" hidden="false" customHeight="true" outlineLevel="0" collapsed="false">
      <c r="B14" s="57" t="s">
        <v>256</v>
      </c>
      <c r="C14" s="43" t="n">
        <v>2060</v>
      </c>
      <c r="D14" s="73" t="s">
        <v>160</v>
      </c>
      <c r="E14" s="73" t="s">
        <v>160</v>
      </c>
      <c r="F14" s="73" t="s">
        <v>160</v>
      </c>
      <c r="G14" s="200" t="n">
        <f aca="false">SUM(H14:K14)</f>
        <v>0</v>
      </c>
      <c r="H14" s="73" t="s">
        <v>160</v>
      </c>
      <c r="I14" s="73" t="s">
        <v>160</v>
      </c>
      <c r="J14" s="73" t="s">
        <v>160</v>
      </c>
      <c r="K14" s="73" t="s">
        <v>160</v>
      </c>
    </row>
    <row r="15" customFormat="false" ht="56.25" hidden="false" customHeight="true" outlineLevel="0" collapsed="false">
      <c r="B15" s="203" t="s">
        <v>257</v>
      </c>
      <c r="C15" s="204" t="n">
        <v>2070</v>
      </c>
      <c r="D15" s="205" t="n">
        <f aca="false">SUM(D7,D8,D9,D10,D12,D13,D14)+'I. Фін результат'!D112</f>
        <v>1747.1</v>
      </c>
      <c r="E15" s="205" t="n">
        <f aca="false">SUM(E7,E8,E9,E10,E12,E13,E14)+'I. Фін результат'!E112</f>
        <v>154.099999999996</v>
      </c>
      <c r="F15" s="205" t="n">
        <f aca="false">SUM(F7,F8,F9,F10,F12,F13,F14)+'I. Фін результат'!F112</f>
        <v>154.099999999996</v>
      </c>
      <c r="G15" s="103" t="n">
        <f aca="false">SUM(G7,G8,G9,G10,G12,G13,G14)+'I. Фін результат'!G112</f>
        <v>688.500000000004</v>
      </c>
      <c r="H15" s="103" t="n">
        <f aca="false">SUM(H7,H8,H9,H10,H12,H13,H14)+'I. Фін результат'!H112</f>
        <v>287.700000000002</v>
      </c>
      <c r="I15" s="103" t="n">
        <f aca="false">SUM(I7,I8,I9,I10,I12,I13,I14)+'I. Фін результат'!I112</f>
        <v>421.3</v>
      </c>
      <c r="J15" s="103" t="n">
        <f aca="false">SUM(J7,J8,J9,J10,J12,J13,J14)+'I. Фін результат'!J112</f>
        <v>554.9</v>
      </c>
      <c r="K15" s="103" t="n">
        <f aca="false">SUM(K7,K8,K9,K10,K12,K13,K14)+'I. Фін результат'!K112</f>
        <v>688.500000000002</v>
      </c>
    </row>
    <row r="16" customFormat="false" ht="39" hidden="false" customHeight="true" outlineLevel="0" collapsed="false">
      <c r="B16" s="198" t="s">
        <v>258</v>
      </c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37.5" hidden="false" customHeight="true" outlineLevel="0" collapsed="false">
      <c r="B17" s="57" t="s">
        <v>259</v>
      </c>
      <c r="C17" s="43" t="n">
        <v>2100</v>
      </c>
      <c r="D17" s="69"/>
      <c r="E17" s="69"/>
      <c r="F17" s="69"/>
      <c r="G17" s="47" t="n">
        <f aca="false">SUM(H17:K17)</f>
        <v>0</v>
      </c>
      <c r="H17" s="69"/>
      <c r="I17" s="69" t="n">
        <v>0</v>
      </c>
      <c r="J17" s="69" t="n">
        <v>0</v>
      </c>
      <c r="K17" s="69" t="n">
        <v>0</v>
      </c>
    </row>
    <row r="18" s="201" customFormat="true" ht="22.5" hidden="false" customHeight="true" outlineLevel="0" collapsed="false">
      <c r="B18" s="57" t="s">
        <v>64</v>
      </c>
      <c r="C18" s="194" t="n">
        <v>2110</v>
      </c>
      <c r="D18" s="69"/>
      <c r="E18" s="69"/>
      <c r="F18" s="69"/>
      <c r="G18" s="47" t="n">
        <f aca="false">SUM(H18:K18)</f>
        <v>0</v>
      </c>
      <c r="H18" s="69"/>
      <c r="I18" s="69" t="n">
        <v>0</v>
      </c>
      <c r="J18" s="69" t="n">
        <v>0</v>
      </c>
      <c r="K18" s="69" t="n">
        <v>0</v>
      </c>
    </row>
    <row r="19" customFormat="false" ht="81.75" hidden="false" customHeight="true" outlineLevel="0" collapsed="false">
      <c r="B19" s="57" t="s">
        <v>260</v>
      </c>
      <c r="C19" s="194" t="n">
        <v>2120</v>
      </c>
      <c r="D19" s="73"/>
      <c r="E19" s="73"/>
      <c r="F19" s="73"/>
      <c r="G19" s="200" t="n">
        <f aca="false">SUM(H19:K19)</f>
        <v>0</v>
      </c>
      <c r="H19" s="73"/>
      <c r="I19" s="73"/>
      <c r="J19" s="73"/>
      <c r="K19" s="73"/>
    </row>
    <row r="20" customFormat="false" ht="77.25" hidden="false" customHeight="true" outlineLevel="0" collapsed="false">
      <c r="B20" s="57" t="s">
        <v>261</v>
      </c>
      <c r="C20" s="194" t="n">
        <v>2130</v>
      </c>
      <c r="D20" s="73" t="s">
        <v>160</v>
      </c>
      <c r="E20" s="73" t="s">
        <v>160</v>
      </c>
      <c r="F20" s="73" t="s">
        <v>160</v>
      </c>
      <c r="G20" s="200" t="n">
        <f aca="false">SUM(H20:K20)</f>
        <v>0</v>
      </c>
      <c r="H20" s="73" t="s">
        <v>160</v>
      </c>
      <c r="I20" s="73" t="s">
        <v>160</v>
      </c>
      <c r="J20" s="73" t="s">
        <v>160</v>
      </c>
      <c r="K20" s="73" t="s">
        <v>160</v>
      </c>
    </row>
    <row r="21" s="190" customFormat="true" ht="73.5" hidden="false" customHeight="true" outlineLevel="0" collapsed="false">
      <c r="B21" s="206" t="s">
        <v>262</v>
      </c>
      <c r="C21" s="207" t="n">
        <v>2140</v>
      </c>
      <c r="D21" s="205" t="n">
        <f aca="false">SUM(D22:D26,D27,D29)</f>
        <v>5003.2</v>
      </c>
      <c r="E21" s="205" t="n">
        <f aca="false">SUM(E22:E26,E27,E29)</f>
        <v>5462.1</v>
      </c>
      <c r="F21" s="205" t="n">
        <f aca="false">SUM(F22:F26,F27,F29)</f>
        <v>5462.1</v>
      </c>
      <c r="G21" s="103" t="n">
        <f aca="false">SUM(H21:K21)</f>
        <v>7001.2</v>
      </c>
      <c r="H21" s="103" t="n">
        <f aca="false">SUM(H22:H26,H27,H29)</f>
        <v>1750.45</v>
      </c>
      <c r="I21" s="103" t="n">
        <f aca="false">SUM(I22:I26,I27,I29)</f>
        <v>1750.25</v>
      </c>
      <c r="J21" s="103" t="n">
        <f aca="false">SUM(J22:J26,J27,J29)</f>
        <v>1750.25</v>
      </c>
      <c r="K21" s="103" t="n">
        <f aca="false">SUM(K22:K26,K27,K29)</f>
        <v>1750.25</v>
      </c>
      <c r="L21" s="188"/>
    </row>
    <row r="22" customFormat="false" ht="20.1" hidden="false" customHeight="true" outlineLevel="0" collapsed="false">
      <c r="B22" s="202" t="s">
        <v>263</v>
      </c>
      <c r="C22" s="194" t="n">
        <v>2141</v>
      </c>
      <c r="D22" s="73"/>
      <c r="E22" s="73"/>
      <c r="F22" s="73"/>
      <c r="G22" s="200" t="n">
        <f aca="false">SUM(H22:K22)</f>
        <v>0</v>
      </c>
      <c r="H22" s="73"/>
      <c r="I22" s="73"/>
      <c r="J22" s="73"/>
      <c r="K22" s="73"/>
    </row>
    <row r="23" customFormat="false" ht="20.1" hidden="false" customHeight="true" outlineLevel="0" collapsed="false">
      <c r="B23" s="202" t="s">
        <v>264</v>
      </c>
      <c r="C23" s="194" t="n">
        <v>2142</v>
      </c>
      <c r="D23" s="73"/>
      <c r="E23" s="73"/>
      <c r="F23" s="73"/>
      <c r="G23" s="200" t="n">
        <f aca="false">SUM(H23:K23)</f>
        <v>0</v>
      </c>
      <c r="H23" s="73"/>
      <c r="I23" s="73"/>
      <c r="J23" s="73"/>
      <c r="K23" s="73"/>
    </row>
    <row r="24" customFormat="false" ht="20.1" hidden="false" customHeight="true" outlineLevel="0" collapsed="false">
      <c r="B24" s="202" t="s">
        <v>265</v>
      </c>
      <c r="C24" s="194" t="n">
        <v>2143</v>
      </c>
      <c r="D24" s="69"/>
      <c r="E24" s="69"/>
      <c r="F24" s="69"/>
      <c r="G24" s="47" t="n">
        <f aca="false">SUM(H24:K24)</f>
        <v>0</v>
      </c>
      <c r="H24" s="69"/>
      <c r="I24" s="69"/>
      <c r="J24" s="69"/>
      <c r="K24" s="208"/>
      <c r="M24" s="209"/>
      <c r="N24" s="210"/>
      <c r="O24" s="210"/>
      <c r="P24" s="210"/>
      <c r="Q24" s="210"/>
      <c r="R24" s="211"/>
    </row>
    <row r="25" customFormat="false" ht="20.1" hidden="false" customHeight="true" outlineLevel="0" collapsed="false">
      <c r="B25" s="202" t="s">
        <v>266</v>
      </c>
      <c r="C25" s="194" t="n">
        <v>2144</v>
      </c>
      <c r="D25" s="127" t="n">
        <v>4529.5</v>
      </c>
      <c r="E25" s="127" t="n">
        <v>5022</v>
      </c>
      <c r="F25" s="127" t="n">
        <v>5022</v>
      </c>
      <c r="G25" s="107" t="n">
        <f aca="false">SUM(H25:K25)</f>
        <v>5454</v>
      </c>
      <c r="H25" s="127" t="n">
        <f aca="false">'I. Фін результат'!H126*0.18</f>
        <v>1363.5</v>
      </c>
      <c r="I25" s="127" t="n">
        <f aca="false">'I. Фін результат'!I126*0.18</f>
        <v>1363.5</v>
      </c>
      <c r="J25" s="127" t="n">
        <f aca="false">'I. Фін результат'!J126*0.18</f>
        <v>1363.5</v>
      </c>
      <c r="K25" s="127" t="n">
        <f aca="false">'I. Фін результат'!K126*0.18</f>
        <v>1363.5</v>
      </c>
      <c r="L25" s="212"/>
      <c r="M25" s="209"/>
      <c r="N25" s="209"/>
      <c r="O25" s="209"/>
      <c r="P25" s="209"/>
      <c r="Q25" s="210"/>
    </row>
    <row r="26" s="201" customFormat="true" ht="31.5" hidden="false" customHeight="true" outlineLevel="0" collapsed="false">
      <c r="B26" s="202" t="s">
        <v>267</v>
      </c>
      <c r="C26" s="194" t="n">
        <v>2145</v>
      </c>
      <c r="D26" s="73"/>
      <c r="E26" s="73"/>
      <c r="F26" s="73"/>
      <c r="G26" s="200" t="n">
        <f aca="false">SUM(H26:K26)</f>
        <v>0</v>
      </c>
      <c r="H26" s="73"/>
      <c r="I26" s="73"/>
      <c r="J26" s="73"/>
      <c r="K26" s="213"/>
    </row>
    <row r="27" s="201" customFormat="true" ht="20.1" hidden="false" customHeight="true" outlineLevel="0" collapsed="false">
      <c r="B27" s="202" t="s">
        <v>268</v>
      </c>
      <c r="C27" s="194" t="n">
        <v>2146</v>
      </c>
      <c r="D27" s="127" t="n">
        <f aca="false">D28</f>
        <v>17.6</v>
      </c>
      <c r="E27" s="127" t="n">
        <f aca="false">E28</f>
        <v>21.6</v>
      </c>
      <c r="F27" s="127" t="n">
        <f aca="false">F28</f>
        <v>21.6</v>
      </c>
      <c r="G27" s="107" t="n">
        <f aca="false">SUM(H27:K27)</f>
        <v>32.2</v>
      </c>
      <c r="H27" s="127" t="n">
        <f aca="false">H28</f>
        <v>8.2</v>
      </c>
      <c r="I27" s="127" t="n">
        <f aca="false">I28</f>
        <v>8</v>
      </c>
      <c r="J27" s="127" t="n">
        <f aca="false">J28</f>
        <v>8</v>
      </c>
      <c r="K27" s="214" t="n">
        <f aca="false">K28</f>
        <v>8</v>
      </c>
    </row>
    <row r="28" s="201" customFormat="true" ht="23.25" hidden="false" customHeight="true" outlineLevel="0" collapsed="false">
      <c r="B28" s="215" t="s">
        <v>189</v>
      </c>
      <c r="C28" s="194" t="s">
        <v>269</v>
      </c>
      <c r="D28" s="127" t="n">
        <v>17.6</v>
      </c>
      <c r="E28" s="127" t="n">
        <v>21.6</v>
      </c>
      <c r="F28" s="127" t="n">
        <v>21.6</v>
      </c>
      <c r="G28" s="107" t="n">
        <f aca="false">H28+I28+J28+K28</f>
        <v>32.2</v>
      </c>
      <c r="H28" s="106" t="n">
        <v>8.2</v>
      </c>
      <c r="I28" s="106" t="n">
        <v>8</v>
      </c>
      <c r="J28" s="106" t="n">
        <v>8</v>
      </c>
      <c r="K28" s="106" t="n">
        <v>8</v>
      </c>
      <c r="Q28" s="210"/>
    </row>
    <row r="29" customFormat="false" ht="20.1" hidden="false" customHeight="true" outlineLevel="0" collapsed="false">
      <c r="B29" s="202" t="s">
        <v>270</v>
      </c>
      <c r="C29" s="194" t="n">
        <v>2147</v>
      </c>
      <c r="D29" s="127" t="n">
        <v>456.1</v>
      </c>
      <c r="E29" s="127" t="n">
        <v>418.5</v>
      </c>
      <c r="F29" s="127" t="n">
        <v>418.5</v>
      </c>
      <c r="G29" s="107" t="n">
        <f aca="false">SUM(H29:K29)</f>
        <v>1515</v>
      </c>
      <c r="H29" s="127" t="n">
        <f aca="false">'I. Фін результат'!H126*0.05</f>
        <v>378.75</v>
      </c>
      <c r="I29" s="127" t="n">
        <f aca="false">'I. Фін результат'!I126*0.05</f>
        <v>378.75</v>
      </c>
      <c r="J29" s="127" t="n">
        <f aca="false">'I. Фін результат'!J126*0.05</f>
        <v>378.75</v>
      </c>
      <c r="K29" s="127" t="n">
        <f aca="false">'I. Фін результат'!K126*0.05</f>
        <v>378.75</v>
      </c>
      <c r="L29" s="216"/>
      <c r="M29" s="209"/>
      <c r="N29" s="209"/>
      <c r="O29" s="209"/>
      <c r="P29" s="209"/>
      <c r="Q29" s="210"/>
    </row>
    <row r="30" s="201" customFormat="true" ht="55.5" hidden="false" customHeight="true" outlineLevel="0" collapsed="false">
      <c r="B30" s="57" t="s">
        <v>68</v>
      </c>
      <c r="C30" s="194" t="n">
        <v>2150</v>
      </c>
      <c r="D30" s="127" t="n">
        <v>5157.3</v>
      </c>
      <c r="E30" s="127" t="n">
        <v>6138</v>
      </c>
      <c r="F30" s="127" t="n">
        <v>6138</v>
      </c>
      <c r="G30" s="107" t="n">
        <f aca="false">SUM(H30:K30)</f>
        <v>6666</v>
      </c>
      <c r="H30" s="127" t="n">
        <f aca="false">'I. Фін результат'!H127</f>
        <v>1666.5</v>
      </c>
      <c r="I30" s="127" t="n">
        <f aca="false">'I. Фін результат'!I127</f>
        <v>1666.5</v>
      </c>
      <c r="J30" s="127" t="n">
        <f aca="false">'I. Фін результат'!J127</f>
        <v>1666.5</v>
      </c>
      <c r="K30" s="127" t="n">
        <f aca="false">'I. Фін результат'!K127</f>
        <v>1666.5</v>
      </c>
      <c r="L30" s="212"/>
      <c r="M30" s="209"/>
      <c r="N30" s="209"/>
      <c r="O30" s="209"/>
      <c r="P30" s="209"/>
      <c r="Q30" s="210"/>
    </row>
    <row r="31" s="201" customFormat="true" ht="36.75" hidden="false" customHeight="true" outlineLevel="0" collapsed="false">
      <c r="B31" s="217" t="s">
        <v>69</v>
      </c>
      <c r="C31" s="218" t="n">
        <v>2200</v>
      </c>
      <c r="D31" s="103" t="n">
        <f aca="false">SUM(D17,D18:D20,D21,D30)</f>
        <v>10160.5</v>
      </c>
      <c r="E31" s="103" t="n">
        <f aca="false">SUM(E17,E18:E20,E21,E30)</f>
        <v>11600.1</v>
      </c>
      <c r="F31" s="103" t="n">
        <f aca="false">SUM(F17,F18:F20,F21,F30)</f>
        <v>11600.1</v>
      </c>
      <c r="G31" s="103" t="n">
        <f aca="false">SUM(H31:K31)</f>
        <v>13667.2</v>
      </c>
      <c r="H31" s="103" t="n">
        <f aca="false">SUM(H17,H18:H20,H21,H30)</f>
        <v>3416.95</v>
      </c>
      <c r="I31" s="103" t="n">
        <f aca="false">SUM(I17,I18:I20,I21,I30)</f>
        <v>3416.75</v>
      </c>
      <c r="J31" s="103" t="n">
        <f aca="false">SUM(J17,J18:J20,J21,J30)</f>
        <v>3416.75</v>
      </c>
      <c r="K31" s="103" t="n">
        <f aca="false">SUM(K17,K18:K20,K21,K30)</f>
        <v>3416.75</v>
      </c>
      <c r="L31" s="188"/>
    </row>
    <row r="32" s="201" customFormat="true" ht="9.75" hidden="false" customHeight="true" outlineLevel="0" collapsed="false">
      <c r="B32" s="219"/>
      <c r="C32" s="189"/>
      <c r="D32" s="220"/>
      <c r="E32" s="221"/>
      <c r="F32" s="221"/>
      <c r="G32" s="220"/>
      <c r="H32" s="221"/>
      <c r="I32" s="221"/>
      <c r="J32" s="221"/>
      <c r="K32" s="221"/>
    </row>
    <row r="33" s="1" customFormat="true" ht="23.25" hidden="false" customHeight="true" outlineLevel="0" collapsed="false">
      <c r="B33" s="77" t="s">
        <v>271</v>
      </c>
      <c r="C33" s="2"/>
      <c r="D33" s="222" t="s">
        <v>272</v>
      </c>
      <c r="E33" s="222"/>
      <c r="F33" s="222"/>
      <c r="G33" s="222"/>
      <c r="H33" s="223"/>
      <c r="I33" s="224" t="s">
        <v>273</v>
      </c>
      <c r="J33" s="224"/>
      <c r="K33" s="224"/>
    </row>
    <row r="34" s="15" customFormat="true" ht="12" hidden="false" customHeight="true" outlineLevel="0" collapsed="false">
      <c r="B34" s="225" t="s">
        <v>274</v>
      </c>
      <c r="C34" s="226"/>
      <c r="D34" s="225" t="s">
        <v>275</v>
      </c>
      <c r="E34" s="225"/>
      <c r="F34" s="225"/>
      <c r="G34" s="225"/>
      <c r="H34" s="227"/>
      <c r="I34" s="228" t="s">
        <v>246</v>
      </c>
      <c r="J34" s="228"/>
      <c r="K34" s="228"/>
    </row>
    <row r="35" s="189" customFormat="true" ht="18.75" hidden="false" customHeight="false" outlineLevel="0" collapsed="false">
      <c r="B35" s="229"/>
      <c r="G35" s="188"/>
      <c r="H35" s="188"/>
      <c r="I35" s="188"/>
      <c r="J35" s="188"/>
      <c r="K35" s="188"/>
      <c r="L35" s="188"/>
      <c r="M35" s="188"/>
    </row>
    <row r="36" s="189" customFormat="true" ht="18.75" hidden="false" customHeight="false" outlineLevel="0" collapsed="false">
      <c r="B36" s="229"/>
      <c r="G36" s="188"/>
      <c r="H36" s="188"/>
      <c r="I36" s="188"/>
      <c r="J36" s="188"/>
      <c r="K36" s="188"/>
      <c r="L36" s="188"/>
      <c r="M36" s="188"/>
    </row>
    <row r="37" s="189" customFormat="true" ht="18.75" hidden="false" customHeight="false" outlineLevel="0" collapsed="false">
      <c r="B37" s="229"/>
      <c r="G37" s="188"/>
      <c r="H37" s="188"/>
      <c r="I37" s="188"/>
      <c r="J37" s="188"/>
      <c r="K37" s="188"/>
      <c r="L37" s="188"/>
      <c r="M37" s="188"/>
    </row>
    <row r="38" s="189" customFormat="true" ht="18.75" hidden="false" customHeight="false" outlineLevel="0" collapsed="false">
      <c r="B38" s="229"/>
      <c r="G38" s="188"/>
      <c r="H38" s="188"/>
      <c r="I38" s="188"/>
      <c r="J38" s="188"/>
      <c r="K38" s="188"/>
      <c r="L38" s="188"/>
      <c r="M38" s="188"/>
    </row>
    <row r="39" s="189" customFormat="true" ht="18.75" hidden="false" customHeight="false" outlineLevel="0" collapsed="false">
      <c r="B39" s="229"/>
      <c r="G39" s="188"/>
      <c r="H39" s="188"/>
      <c r="I39" s="188"/>
      <c r="J39" s="188"/>
      <c r="K39" s="188"/>
      <c r="L39" s="188"/>
      <c r="M39" s="188"/>
    </row>
    <row r="40" s="189" customFormat="true" ht="18.75" hidden="false" customHeight="false" outlineLevel="0" collapsed="false">
      <c r="B40" s="229"/>
      <c r="G40" s="188"/>
      <c r="H40" s="188"/>
      <c r="I40" s="188"/>
      <c r="J40" s="188"/>
      <c r="K40" s="188"/>
      <c r="L40" s="188"/>
      <c r="M40" s="188"/>
    </row>
    <row r="41" s="189" customFormat="true" ht="18.75" hidden="false" customHeight="false" outlineLevel="0" collapsed="false">
      <c r="B41" s="229"/>
      <c r="G41" s="188"/>
      <c r="H41" s="188"/>
      <c r="I41" s="188"/>
      <c r="J41" s="188"/>
      <c r="K41" s="188"/>
      <c r="L41" s="188"/>
      <c r="M41" s="188"/>
    </row>
    <row r="42" s="189" customFormat="true" ht="18.75" hidden="false" customHeight="false" outlineLevel="0" collapsed="false">
      <c r="B42" s="229"/>
      <c r="G42" s="188"/>
      <c r="H42" s="188"/>
      <c r="I42" s="188"/>
      <c r="J42" s="188"/>
      <c r="K42" s="188"/>
      <c r="L42" s="188"/>
      <c r="M42" s="188"/>
    </row>
    <row r="43" s="189" customFormat="true" ht="18.75" hidden="false" customHeight="false" outlineLevel="0" collapsed="false">
      <c r="B43" s="229"/>
      <c r="G43" s="188"/>
      <c r="H43" s="188"/>
      <c r="I43" s="188"/>
      <c r="J43" s="188"/>
      <c r="K43" s="188"/>
      <c r="L43" s="188"/>
      <c r="M43" s="188"/>
    </row>
    <row r="44" s="189" customFormat="true" ht="18.75" hidden="false" customHeight="false" outlineLevel="0" collapsed="false">
      <c r="B44" s="229"/>
      <c r="G44" s="188"/>
      <c r="H44" s="188"/>
      <c r="I44" s="188"/>
      <c r="J44" s="188"/>
      <c r="K44" s="188"/>
      <c r="L44" s="188"/>
      <c r="M44" s="188"/>
    </row>
    <row r="45" s="189" customFormat="true" ht="18.75" hidden="false" customHeight="false" outlineLevel="0" collapsed="false">
      <c r="B45" s="229"/>
      <c r="G45" s="188"/>
      <c r="H45" s="188"/>
      <c r="I45" s="188"/>
      <c r="J45" s="188"/>
      <c r="K45" s="188"/>
      <c r="L45" s="188"/>
      <c r="M45" s="188"/>
    </row>
    <row r="46" s="189" customFormat="true" ht="18.75" hidden="false" customHeight="false" outlineLevel="0" collapsed="false">
      <c r="B46" s="229"/>
      <c r="G46" s="188"/>
      <c r="H46" s="188"/>
      <c r="I46" s="188"/>
      <c r="J46" s="188"/>
      <c r="K46" s="188"/>
      <c r="L46" s="188"/>
      <c r="M46" s="188"/>
    </row>
    <row r="47" s="189" customFormat="true" ht="18.75" hidden="false" customHeight="false" outlineLevel="0" collapsed="false">
      <c r="B47" s="229"/>
      <c r="G47" s="188"/>
      <c r="H47" s="188"/>
      <c r="I47" s="188"/>
      <c r="J47" s="188"/>
      <c r="K47" s="188"/>
      <c r="L47" s="188"/>
      <c r="M47" s="188"/>
    </row>
    <row r="48" s="189" customFormat="true" ht="18.75" hidden="false" customHeight="false" outlineLevel="0" collapsed="false">
      <c r="B48" s="229"/>
      <c r="G48" s="188"/>
      <c r="H48" s="188"/>
      <c r="I48" s="188"/>
      <c r="J48" s="188"/>
      <c r="K48" s="188"/>
      <c r="L48" s="188"/>
      <c r="M48" s="188"/>
    </row>
    <row r="49" s="189" customFormat="true" ht="18.75" hidden="false" customHeight="false" outlineLevel="0" collapsed="false">
      <c r="B49" s="229"/>
      <c r="G49" s="188"/>
      <c r="H49" s="188"/>
      <c r="I49" s="188"/>
      <c r="J49" s="188"/>
      <c r="K49" s="188"/>
      <c r="L49" s="188"/>
      <c r="M49" s="188"/>
    </row>
    <row r="50" s="189" customFormat="true" ht="18.75" hidden="false" customHeight="false" outlineLevel="0" collapsed="false">
      <c r="B50" s="229"/>
      <c r="G50" s="188"/>
      <c r="H50" s="188"/>
      <c r="I50" s="188"/>
      <c r="J50" s="188"/>
      <c r="K50" s="188"/>
      <c r="L50" s="188"/>
      <c r="M50" s="188"/>
    </row>
    <row r="51" s="189" customFormat="true" ht="18.75" hidden="false" customHeight="false" outlineLevel="0" collapsed="false">
      <c r="B51" s="229"/>
      <c r="G51" s="188"/>
      <c r="H51" s="188"/>
      <c r="I51" s="188"/>
      <c r="J51" s="188"/>
      <c r="K51" s="188"/>
      <c r="L51" s="188"/>
      <c r="M51" s="188"/>
    </row>
    <row r="52" s="189" customFormat="true" ht="18.75" hidden="false" customHeight="false" outlineLevel="0" collapsed="false">
      <c r="B52" s="229"/>
      <c r="G52" s="188"/>
      <c r="H52" s="188"/>
      <c r="I52" s="188"/>
      <c r="J52" s="188"/>
      <c r="K52" s="188"/>
      <c r="L52" s="188"/>
      <c r="M52" s="188"/>
    </row>
    <row r="53" s="189" customFormat="true" ht="18.75" hidden="false" customHeight="false" outlineLevel="0" collapsed="false">
      <c r="B53" s="229"/>
      <c r="G53" s="188"/>
      <c r="H53" s="188"/>
      <c r="I53" s="188"/>
      <c r="J53" s="188"/>
      <c r="K53" s="188"/>
      <c r="L53" s="188"/>
      <c r="M53" s="188"/>
    </row>
    <row r="54" s="189" customFormat="true" ht="18.75" hidden="false" customHeight="false" outlineLevel="0" collapsed="false">
      <c r="B54" s="229"/>
      <c r="G54" s="188"/>
      <c r="H54" s="188"/>
      <c r="I54" s="188"/>
      <c r="J54" s="188"/>
      <c r="K54" s="188"/>
      <c r="L54" s="188"/>
      <c r="M54" s="188"/>
    </row>
    <row r="55" s="189" customFormat="true" ht="18.75" hidden="false" customHeight="false" outlineLevel="0" collapsed="false">
      <c r="B55" s="229"/>
      <c r="G55" s="188"/>
      <c r="H55" s="188"/>
      <c r="I55" s="188"/>
      <c r="J55" s="188"/>
      <c r="K55" s="188"/>
      <c r="L55" s="188"/>
      <c r="M55" s="188"/>
    </row>
    <row r="56" s="189" customFormat="true" ht="18.75" hidden="false" customHeight="false" outlineLevel="0" collapsed="false">
      <c r="B56" s="229"/>
      <c r="G56" s="188"/>
      <c r="H56" s="188"/>
      <c r="I56" s="188"/>
      <c r="J56" s="188"/>
      <c r="K56" s="188"/>
      <c r="L56" s="188"/>
      <c r="M56" s="188"/>
    </row>
    <row r="57" s="189" customFormat="true" ht="18.75" hidden="false" customHeight="false" outlineLevel="0" collapsed="false">
      <c r="B57" s="229"/>
      <c r="G57" s="188"/>
      <c r="H57" s="188"/>
      <c r="I57" s="188"/>
      <c r="J57" s="188"/>
      <c r="K57" s="188"/>
      <c r="L57" s="188"/>
      <c r="M57" s="188"/>
    </row>
    <row r="58" s="189" customFormat="true" ht="18.75" hidden="false" customHeight="false" outlineLevel="0" collapsed="false">
      <c r="B58" s="229"/>
      <c r="G58" s="188"/>
      <c r="H58" s="188"/>
      <c r="I58" s="188"/>
      <c r="J58" s="188"/>
      <c r="K58" s="188"/>
      <c r="L58" s="188"/>
      <c r="M58" s="188"/>
    </row>
    <row r="59" s="189" customFormat="true" ht="18.75" hidden="false" customHeight="false" outlineLevel="0" collapsed="false">
      <c r="B59" s="229"/>
      <c r="G59" s="188"/>
      <c r="H59" s="188"/>
      <c r="I59" s="188"/>
      <c r="J59" s="188"/>
      <c r="K59" s="188"/>
      <c r="L59" s="188"/>
      <c r="M59" s="188"/>
    </row>
    <row r="60" s="189" customFormat="true" ht="18.75" hidden="false" customHeight="false" outlineLevel="0" collapsed="false">
      <c r="B60" s="229"/>
      <c r="G60" s="188"/>
      <c r="H60" s="188"/>
      <c r="I60" s="188"/>
      <c r="J60" s="188"/>
      <c r="K60" s="188"/>
      <c r="L60" s="188"/>
      <c r="M60" s="188"/>
    </row>
    <row r="61" s="189" customFormat="true" ht="18.75" hidden="false" customHeight="false" outlineLevel="0" collapsed="false">
      <c r="B61" s="229"/>
      <c r="G61" s="188"/>
      <c r="H61" s="188"/>
      <c r="I61" s="188"/>
      <c r="J61" s="188"/>
      <c r="K61" s="188"/>
      <c r="L61" s="188"/>
      <c r="M61" s="188"/>
    </row>
    <row r="62" s="189" customFormat="true" ht="18.75" hidden="false" customHeight="false" outlineLevel="0" collapsed="false">
      <c r="B62" s="229"/>
      <c r="G62" s="188"/>
      <c r="H62" s="188"/>
      <c r="I62" s="188"/>
      <c r="J62" s="188"/>
      <c r="K62" s="188"/>
      <c r="L62" s="188"/>
      <c r="M62" s="188"/>
    </row>
    <row r="63" s="189" customFormat="true" ht="18.75" hidden="false" customHeight="false" outlineLevel="0" collapsed="false">
      <c r="B63" s="229"/>
      <c r="G63" s="188"/>
      <c r="H63" s="188"/>
      <c r="I63" s="188"/>
      <c r="J63" s="188"/>
      <c r="K63" s="188"/>
      <c r="L63" s="188"/>
      <c r="M63" s="188"/>
    </row>
    <row r="64" s="189" customFormat="true" ht="18.75" hidden="false" customHeight="false" outlineLevel="0" collapsed="false">
      <c r="B64" s="229"/>
      <c r="G64" s="188"/>
      <c r="H64" s="188"/>
      <c r="I64" s="188"/>
      <c r="J64" s="188"/>
      <c r="K64" s="188"/>
      <c r="L64" s="188"/>
      <c r="M64" s="188"/>
    </row>
    <row r="65" s="189" customFormat="true" ht="18.75" hidden="false" customHeight="false" outlineLevel="0" collapsed="false">
      <c r="B65" s="229"/>
      <c r="G65" s="188"/>
      <c r="H65" s="188"/>
      <c r="I65" s="188"/>
      <c r="J65" s="188"/>
      <c r="K65" s="188"/>
      <c r="L65" s="188"/>
      <c r="M65" s="188"/>
    </row>
    <row r="66" s="189" customFormat="true" ht="18.75" hidden="false" customHeight="false" outlineLevel="0" collapsed="false">
      <c r="B66" s="229"/>
      <c r="G66" s="188"/>
      <c r="H66" s="188"/>
      <c r="I66" s="188"/>
      <c r="J66" s="188"/>
      <c r="K66" s="188"/>
      <c r="L66" s="188"/>
      <c r="M66" s="188"/>
    </row>
    <row r="67" s="189" customFormat="true" ht="18.75" hidden="false" customHeight="false" outlineLevel="0" collapsed="false">
      <c r="B67" s="229"/>
      <c r="G67" s="188"/>
      <c r="H67" s="188"/>
      <c r="I67" s="188"/>
      <c r="J67" s="188"/>
      <c r="K67" s="188"/>
      <c r="L67" s="188"/>
      <c r="M67" s="188"/>
    </row>
    <row r="68" s="189" customFormat="true" ht="18.75" hidden="false" customHeight="false" outlineLevel="0" collapsed="false">
      <c r="B68" s="229"/>
      <c r="G68" s="188"/>
      <c r="H68" s="188"/>
      <c r="I68" s="188"/>
      <c r="J68" s="188"/>
      <c r="K68" s="188"/>
      <c r="L68" s="188"/>
      <c r="M68" s="188"/>
    </row>
    <row r="69" s="189" customFormat="true" ht="18.75" hidden="false" customHeight="false" outlineLevel="0" collapsed="false">
      <c r="B69" s="229"/>
      <c r="G69" s="188"/>
      <c r="H69" s="188"/>
      <c r="I69" s="188"/>
      <c r="J69" s="188"/>
      <c r="K69" s="188"/>
      <c r="L69" s="188"/>
      <c r="M69" s="188"/>
    </row>
    <row r="70" s="189" customFormat="true" ht="18.75" hidden="false" customHeight="false" outlineLevel="0" collapsed="false">
      <c r="B70" s="229"/>
      <c r="G70" s="188"/>
      <c r="H70" s="188"/>
      <c r="I70" s="188"/>
      <c r="J70" s="188"/>
      <c r="K70" s="188"/>
      <c r="L70" s="188"/>
      <c r="M70" s="188"/>
    </row>
    <row r="71" s="189" customFormat="true" ht="18.75" hidden="false" customHeight="false" outlineLevel="0" collapsed="false">
      <c r="B71" s="229"/>
      <c r="G71" s="188"/>
      <c r="H71" s="188"/>
      <c r="I71" s="188"/>
      <c r="J71" s="188"/>
      <c r="K71" s="188"/>
      <c r="L71" s="188"/>
      <c r="M71" s="188"/>
    </row>
    <row r="72" s="189" customFormat="true" ht="18.75" hidden="false" customHeight="false" outlineLevel="0" collapsed="false">
      <c r="B72" s="229"/>
      <c r="G72" s="188"/>
      <c r="H72" s="188"/>
      <c r="I72" s="188"/>
      <c r="J72" s="188"/>
      <c r="K72" s="188"/>
      <c r="L72" s="188"/>
      <c r="M72" s="188"/>
    </row>
    <row r="73" s="189" customFormat="true" ht="18.75" hidden="false" customHeight="false" outlineLevel="0" collapsed="false">
      <c r="B73" s="229"/>
      <c r="G73" s="188"/>
      <c r="H73" s="188"/>
      <c r="I73" s="188"/>
      <c r="J73" s="188"/>
      <c r="K73" s="188"/>
      <c r="L73" s="188"/>
      <c r="M73" s="188"/>
    </row>
    <row r="74" s="189" customFormat="true" ht="18.75" hidden="false" customHeight="false" outlineLevel="0" collapsed="false">
      <c r="B74" s="229"/>
      <c r="G74" s="188"/>
      <c r="H74" s="188"/>
      <c r="I74" s="188"/>
      <c r="J74" s="188"/>
      <c r="K74" s="188"/>
      <c r="L74" s="188"/>
      <c r="M74" s="188"/>
    </row>
    <row r="75" s="189" customFormat="true" ht="18.75" hidden="false" customHeight="false" outlineLevel="0" collapsed="false">
      <c r="B75" s="229"/>
      <c r="G75" s="188"/>
      <c r="H75" s="188"/>
      <c r="I75" s="188"/>
      <c r="J75" s="188"/>
      <c r="K75" s="188"/>
      <c r="L75" s="188"/>
      <c r="M75" s="188"/>
    </row>
    <row r="76" s="189" customFormat="true" ht="18.75" hidden="false" customHeight="false" outlineLevel="0" collapsed="false">
      <c r="B76" s="229"/>
      <c r="G76" s="188"/>
      <c r="H76" s="188"/>
      <c r="I76" s="188"/>
      <c r="J76" s="188"/>
      <c r="K76" s="188"/>
      <c r="L76" s="188"/>
      <c r="M76" s="188"/>
    </row>
    <row r="77" s="189" customFormat="true" ht="18.75" hidden="false" customHeight="false" outlineLevel="0" collapsed="false">
      <c r="B77" s="229"/>
      <c r="G77" s="188"/>
      <c r="H77" s="188"/>
      <c r="I77" s="188"/>
      <c r="J77" s="188"/>
      <c r="K77" s="188"/>
      <c r="L77" s="188"/>
      <c r="M77" s="188"/>
    </row>
    <row r="78" s="189" customFormat="true" ht="18.75" hidden="false" customHeight="false" outlineLevel="0" collapsed="false">
      <c r="B78" s="229"/>
      <c r="G78" s="188"/>
      <c r="H78" s="188"/>
      <c r="I78" s="188"/>
      <c r="J78" s="188"/>
      <c r="K78" s="188"/>
      <c r="L78" s="188"/>
      <c r="M78" s="188"/>
    </row>
    <row r="79" s="189" customFormat="true" ht="18.75" hidden="false" customHeight="false" outlineLevel="0" collapsed="false">
      <c r="B79" s="229"/>
      <c r="G79" s="188"/>
      <c r="H79" s="188"/>
      <c r="I79" s="188"/>
      <c r="J79" s="188"/>
      <c r="K79" s="188"/>
      <c r="L79" s="188"/>
      <c r="M79" s="188"/>
    </row>
    <row r="80" s="189" customFormat="true" ht="18.75" hidden="false" customHeight="false" outlineLevel="0" collapsed="false">
      <c r="B80" s="229"/>
      <c r="G80" s="188"/>
      <c r="H80" s="188"/>
      <c r="I80" s="188"/>
      <c r="J80" s="188"/>
      <c r="K80" s="188"/>
      <c r="L80" s="188"/>
      <c r="M80" s="188"/>
    </row>
    <row r="81" s="189" customFormat="true" ht="18.75" hidden="false" customHeight="false" outlineLevel="0" collapsed="false">
      <c r="B81" s="229"/>
      <c r="G81" s="188"/>
      <c r="H81" s="188"/>
      <c r="I81" s="188"/>
      <c r="J81" s="188"/>
      <c r="K81" s="188"/>
      <c r="L81" s="188"/>
      <c r="M81" s="188"/>
    </row>
    <row r="82" s="189" customFormat="true" ht="18.75" hidden="false" customHeight="false" outlineLevel="0" collapsed="false">
      <c r="B82" s="229"/>
      <c r="G82" s="188"/>
      <c r="H82" s="188"/>
      <c r="I82" s="188"/>
      <c r="J82" s="188"/>
      <c r="K82" s="188"/>
      <c r="L82" s="188"/>
      <c r="M82" s="188"/>
    </row>
    <row r="83" s="189" customFormat="true" ht="18.75" hidden="false" customHeight="false" outlineLevel="0" collapsed="false">
      <c r="B83" s="229"/>
      <c r="G83" s="188"/>
      <c r="H83" s="188"/>
      <c r="I83" s="188"/>
      <c r="J83" s="188"/>
      <c r="K83" s="188"/>
      <c r="L83" s="188"/>
      <c r="M83" s="188"/>
    </row>
    <row r="84" s="189" customFormat="true" ht="18.75" hidden="false" customHeight="false" outlineLevel="0" collapsed="false">
      <c r="B84" s="229"/>
      <c r="G84" s="188"/>
      <c r="H84" s="188"/>
      <c r="I84" s="188"/>
      <c r="J84" s="188"/>
      <c r="K84" s="188"/>
      <c r="L84" s="188"/>
      <c r="M84" s="188"/>
    </row>
    <row r="85" s="189" customFormat="true" ht="18.75" hidden="false" customHeight="false" outlineLevel="0" collapsed="false">
      <c r="B85" s="229"/>
      <c r="G85" s="188"/>
      <c r="H85" s="188"/>
      <c r="I85" s="188"/>
      <c r="J85" s="188"/>
      <c r="K85" s="188"/>
      <c r="L85" s="188"/>
      <c r="M85" s="188"/>
    </row>
    <row r="86" s="189" customFormat="true" ht="18.75" hidden="false" customHeight="false" outlineLevel="0" collapsed="false">
      <c r="B86" s="229"/>
      <c r="G86" s="188"/>
      <c r="H86" s="188"/>
      <c r="I86" s="188"/>
      <c r="J86" s="188"/>
      <c r="K86" s="188"/>
      <c r="L86" s="188"/>
      <c r="M86" s="188"/>
    </row>
    <row r="87" s="189" customFormat="true" ht="18.75" hidden="false" customHeight="false" outlineLevel="0" collapsed="false">
      <c r="B87" s="229"/>
      <c r="G87" s="188"/>
      <c r="H87" s="188"/>
      <c r="I87" s="188"/>
      <c r="J87" s="188"/>
      <c r="K87" s="188"/>
      <c r="L87" s="188"/>
      <c r="M87" s="188"/>
    </row>
    <row r="88" s="189" customFormat="true" ht="18.75" hidden="false" customHeight="false" outlineLevel="0" collapsed="false">
      <c r="B88" s="229"/>
      <c r="G88" s="188"/>
      <c r="H88" s="188"/>
      <c r="I88" s="188"/>
      <c r="J88" s="188"/>
      <c r="K88" s="188"/>
      <c r="L88" s="188"/>
      <c r="M88" s="188"/>
    </row>
    <row r="89" s="189" customFormat="true" ht="18.75" hidden="false" customHeight="false" outlineLevel="0" collapsed="false">
      <c r="B89" s="229"/>
      <c r="G89" s="188"/>
      <c r="H89" s="188"/>
      <c r="I89" s="188"/>
      <c r="J89" s="188"/>
      <c r="K89" s="188"/>
      <c r="L89" s="188"/>
      <c r="M89" s="188"/>
    </row>
    <row r="90" s="189" customFormat="true" ht="18.75" hidden="false" customHeight="false" outlineLevel="0" collapsed="false">
      <c r="B90" s="229"/>
      <c r="G90" s="188"/>
      <c r="H90" s="188"/>
      <c r="I90" s="188"/>
      <c r="J90" s="188"/>
      <c r="K90" s="188"/>
      <c r="L90" s="188"/>
      <c r="M90" s="188"/>
    </row>
    <row r="91" s="189" customFormat="true" ht="18.75" hidden="false" customHeight="false" outlineLevel="0" collapsed="false">
      <c r="B91" s="229"/>
      <c r="G91" s="188"/>
      <c r="H91" s="188"/>
      <c r="I91" s="188"/>
      <c r="J91" s="188"/>
      <c r="K91" s="188"/>
      <c r="L91" s="188"/>
      <c r="M91" s="188"/>
    </row>
    <row r="92" s="189" customFormat="true" ht="18.75" hidden="false" customHeight="false" outlineLevel="0" collapsed="false">
      <c r="B92" s="229"/>
      <c r="G92" s="188"/>
      <c r="H92" s="188"/>
      <c r="I92" s="188"/>
      <c r="J92" s="188"/>
      <c r="K92" s="188"/>
      <c r="L92" s="188"/>
      <c r="M92" s="188"/>
    </row>
    <row r="93" s="189" customFormat="true" ht="18.75" hidden="false" customHeight="false" outlineLevel="0" collapsed="false">
      <c r="B93" s="229"/>
      <c r="G93" s="188"/>
      <c r="H93" s="188"/>
      <c r="I93" s="188"/>
      <c r="J93" s="188"/>
      <c r="K93" s="188"/>
      <c r="L93" s="188"/>
      <c r="M93" s="188"/>
    </row>
    <row r="94" s="189" customFormat="true" ht="18.75" hidden="false" customHeight="false" outlineLevel="0" collapsed="false">
      <c r="B94" s="229"/>
      <c r="G94" s="188"/>
      <c r="H94" s="188"/>
      <c r="I94" s="188"/>
      <c r="J94" s="188"/>
      <c r="K94" s="188"/>
      <c r="L94" s="188"/>
      <c r="M94" s="188"/>
    </row>
    <row r="95" s="189" customFormat="true" ht="18.75" hidden="false" customHeight="false" outlineLevel="0" collapsed="false">
      <c r="B95" s="229"/>
      <c r="G95" s="188"/>
      <c r="H95" s="188"/>
      <c r="I95" s="188"/>
      <c r="J95" s="188"/>
      <c r="K95" s="188"/>
      <c r="L95" s="188"/>
      <c r="M95" s="188"/>
    </row>
    <row r="96" s="189" customFormat="true" ht="18.75" hidden="false" customHeight="false" outlineLevel="0" collapsed="false">
      <c r="B96" s="229"/>
      <c r="G96" s="188"/>
      <c r="H96" s="188"/>
      <c r="I96" s="188"/>
      <c r="J96" s="188"/>
      <c r="K96" s="188"/>
      <c r="L96" s="188"/>
      <c r="M96" s="188"/>
    </row>
    <row r="97" s="189" customFormat="true" ht="18.75" hidden="false" customHeight="false" outlineLevel="0" collapsed="false">
      <c r="B97" s="229"/>
      <c r="G97" s="188"/>
      <c r="H97" s="188"/>
      <c r="I97" s="188"/>
      <c r="J97" s="188"/>
      <c r="K97" s="188"/>
      <c r="L97" s="188"/>
      <c r="M97" s="188"/>
    </row>
    <row r="98" s="189" customFormat="true" ht="18.75" hidden="false" customHeight="false" outlineLevel="0" collapsed="false">
      <c r="B98" s="229"/>
      <c r="G98" s="188"/>
      <c r="H98" s="188"/>
      <c r="I98" s="188"/>
      <c r="J98" s="188"/>
      <c r="K98" s="188"/>
      <c r="L98" s="188"/>
      <c r="M98" s="188"/>
    </row>
    <row r="99" s="189" customFormat="true" ht="18.75" hidden="false" customHeight="false" outlineLevel="0" collapsed="false">
      <c r="B99" s="229"/>
      <c r="G99" s="188"/>
      <c r="H99" s="188"/>
      <c r="I99" s="188"/>
      <c r="J99" s="188"/>
      <c r="K99" s="188"/>
      <c r="L99" s="188"/>
      <c r="M99" s="188"/>
    </row>
    <row r="100" s="189" customFormat="true" ht="18.75" hidden="false" customHeight="false" outlineLevel="0" collapsed="false">
      <c r="B100" s="229"/>
      <c r="G100" s="188"/>
      <c r="H100" s="188"/>
      <c r="I100" s="188"/>
      <c r="J100" s="188"/>
      <c r="K100" s="188"/>
      <c r="L100" s="188"/>
      <c r="M100" s="188"/>
    </row>
    <row r="101" s="189" customFormat="true" ht="18.75" hidden="false" customHeight="false" outlineLevel="0" collapsed="false">
      <c r="B101" s="229"/>
      <c r="G101" s="188"/>
      <c r="H101" s="188"/>
      <c r="I101" s="188"/>
      <c r="J101" s="188"/>
      <c r="K101" s="188"/>
      <c r="L101" s="188"/>
      <c r="M101" s="188"/>
    </row>
    <row r="102" s="189" customFormat="true" ht="18.75" hidden="false" customHeight="false" outlineLevel="0" collapsed="false">
      <c r="B102" s="229"/>
      <c r="G102" s="188"/>
      <c r="H102" s="188"/>
      <c r="I102" s="188"/>
      <c r="J102" s="188"/>
      <c r="K102" s="188"/>
      <c r="L102" s="188"/>
      <c r="M102" s="188"/>
    </row>
    <row r="103" s="189" customFormat="true" ht="18.75" hidden="false" customHeight="false" outlineLevel="0" collapsed="false">
      <c r="B103" s="229"/>
      <c r="G103" s="188"/>
      <c r="H103" s="188"/>
      <c r="I103" s="188"/>
      <c r="J103" s="188"/>
      <c r="K103" s="188"/>
      <c r="L103" s="188"/>
      <c r="M103" s="188"/>
    </row>
    <row r="104" s="189" customFormat="true" ht="18.75" hidden="false" customHeight="false" outlineLevel="0" collapsed="false">
      <c r="B104" s="229"/>
      <c r="G104" s="188"/>
      <c r="H104" s="188"/>
      <c r="I104" s="188"/>
      <c r="J104" s="188"/>
      <c r="K104" s="188"/>
      <c r="L104" s="188"/>
      <c r="M104" s="188"/>
    </row>
    <row r="105" s="189" customFormat="true" ht="18.75" hidden="false" customHeight="false" outlineLevel="0" collapsed="false">
      <c r="B105" s="229"/>
      <c r="G105" s="188"/>
      <c r="H105" s="188"/>
      <c r="I105" s="188"/>
      <c r="J105" s="188"/>
      <c r="K105" s="188"/>
      <c r="L105" s="188"/>
      <c r="M105" s="188"/>
    </row>
    <row r="106" s="189" customFormat="true" ht="18.75" hidden="false" customHeight="false" outlineLevel="0" collapsed="false">
      <c r="B106" s="229"/>
      <c r="G106" s="188"/>
      <c r="H106" s="188"/>
      <c r="I106" s="188"/>
      <c r="J106" s="188"/>
      <c r="K106" s="188"/>
      <c r="L106" s="188"/>
      <c r="M106" s="188"/>
    </row>
    <row r="107" s="189" customFormat="true" ht="18.75" hidden="false" customHeight="false" outlineLevel="0" collapsed="false">
      <c r="B107" s="229"/>
      <c r="G107" s="188"/>
      <c r="H107" s="188"/>
      <c r="I107" s="188"/>
      <c r="J107" s="188"/>
      <c r="K107" s="188"/>
      <c r="L107" s="188"/>
      <c r="M107" s="188"/>
    </row>
    <row r="108" s="189" customFormat="true" ht="18.75" hidden="false" customHeight="false" outlineLevel="0" collapsed="false">
      <c r="B108" s="229"/>
      <c r="G108" s="188"/>
      <c r="H108" s="188"/>
      <c r="I108" s="188"/>
      <c r="J108" s="188"/>
      <c r="K108" s="188"/>
      <c r="L108" s="188"/>
      <c r="M108" s="188"/>
    </row>
    <row r="109" s="189" customFormat="true" ht="18.75" hidden="false" customHeight="false" outlineLevel="0" collapsed="false">
      <c r="B109" s="229"/>
      <c r="G109" s="188"/>
      <c r="H109" s="188"/>
      <c r="I109" s="188"/>
      <c r="J109" s="188"/>
      <c r="K109" s="188"/>
      <c r="L109" s="188"/>
      <c r="M109" s="188"/>
    </row>
    <row r="110" s="189" customFormat="true" ht="18.75" hidden="false" customHeight="false" outlineLevel="0" collapsed="false">
      <c r="B110" s="229"/>
      <c r="G110" s="188"/>
      <c r="H110" s="188"/>
      <c r="I110" s="188"/>
      <c r="J110" s="188"/>
      <c r="K110" s="188"/>
      <c r="L110" s="188"/>
      <c r="M110" s="188"/>
    </row>
    <row r="111" s="189" customFormat="true" ht="18.75" hidden="false" customHeight="false" outlineLevel="0" collapsed="false">
      <c r="B111" s="229"/>
      <c r="G111" s="188"/>
      <c r="H111" s="188"/>
      <c r="I111" s="188"/>
      <c r="J111" s="188"/>
      <c r="K111" s="188"/>
      <c r="L111" s="188"/>
      <c r="M111" s="188"/>
    </row>
    <row r="112" s="189" customFormat="true" ht="18.75" hidden="false" customHeight="false" outlineLevel="0" collapsed="false">
      <c r="B112" s="229"/>
      <c r="G112" s="188"/>
      <c r="H112" s="188"/>
      <c r="I112" s="188"/>
      <c r="J112" s="188"/>
      <c r="K112" s="188"/>
      <c r="L112" s="188"/>
      <c r="M112" s="188"/>
    </row>
    <row r="113" s="189" customFormat="true" ht="18.75" hidden="false" customHeight="false" outlineLevel="0" collapsed="false">
      <c r="B113" s="229"/>
      <c r="G113" s="188"/>
      <c r="H113" s="188"/>
      <c r="I113" s="188"/>
      <c r="J113" s="188"/>
      <c r="K113" s="188"/>
      <c r="L113" s="188"/>
      <c r="M113" s="188"/>
    </row>
    <row r="114" s="189" customFormat="true" ht="18.75" hidden="false" customHeight="false" outlineLevel="0" collapsed="false">
      <c r="B114" s="229"/>
      <c r="G114" s="188"/>
      <c r="H114" s="188"/>
      <c r="I114" s="188"/>
      <c r="J114" s="188"/>
      <c r="K114" s="188"/>
      <c r="L114" s="188"/>
      <c r="M114" s="188"/>
    </row>
    <row r="115" s="189" customFormat="true" ht="18.75" hidden="false" customHeight="false" outlineLevel="0" collapsed="false">
      <c r="B115" s="229"/>
      <c r="G115" s="188"/>
      <c r="H115" s="188"/>
      <c r="I115" s="188"/>
      <c r="J115" s="188"/>
      <c r="K115" s="188"/>
      <c r="L115" s="188"/>
      <c r="M115" s="188"/>
    </row>
    <row r="116" s="189" customFormat="true" ht="18.75" hidden="false" customHeight="false" outlineLevel="0" collapsed="false">
      <c r="B116" s="229"/>
      <c r="G116" s="188"/>
      <c r="H116" s="188"/>
      <c r="I116" s="188"/>
      <c r="J116" s="188"/>
      <c r="K116" s="188"/>
      <c r="L116" s="188"/>
      <c r="M116" s="188"/>
    </row>
    <row r="117" s="189" customFormat="true" ht="18.75" hidden="false" customHeight="false" outlineLevel="0" collapsed="false">
      <c r="B117" s="229"/>
      <c r="G117" s="188"/>
      <c r="H117" s="188"/>
      <c r="I117" s="188"/>
      <c r="J117" s="188"/>
      <c r="K117" s="188"/>
      <c r="L117" s="188"/>
      <c r="M117" s="188"/>
    </row>
    <row r="118" s="189" customFormat="true" ht="18.75" hidden="false" customHeight="false" outlineLevel="0" collapsed="false">
      <c r="B118" s="229"/>
      <c r="G118" s="188"/>
      <c r="H118" s="188"/>
      <c r="I118" s="188"/>
      <c r="J118" s="188"/>
      <c r="K118" s="188"/>
      <c r="L118" s="188"/>
      <c r="M118" s="188"/>
    </row>
    <row r="119" s="189" customFormat="true" ht="18.75" hidden="false" customHeight="false" outlineLevel="0" collapsed="false">
      <c r="B119" s="229"/>
      <c r="G119" s="188"/>
      <c r="H119" s="188"/>
      <c r="I119" s="188"/>
      <c r="J119" s="188"/>
      <c r="K119" s="188"/>
      <c r="L119" s="188"/>
      <c r="M119" s="188"/>
    </row>
    <row r="120" s="189" customFormat="true" ht="18.75" hidden="false" customHeight="false" outlineLevel="0" collapsed="false">
      <c r="B120" s="229"/>
      <c r="G120" s="188"/>
      <c r="H120" s="188"/>
      <c r="I120" s="188"/>
      <c r="J120" s="188"/>
      <c r="K120" s="188"/>
      <c r="L120" s="188"/>
      <c r="M120" s="188"/>
    </row>
    <row r="121" s="189" customFormat="true" ht="18.75" hidden="false" customHeight="false" outlineLevel="0" collapsed="false">
      <c r="B121" s="229"/>
      <c r="G121" s="188"/>
      <c r="H121" s="188"/>
      <c r="I121" s="188"/>
      <c r="J121" s="188"/>
      <c r="K121" s="188"/>
      <c r="L121" s="188"/>
      <c r="M121" s="188"/>
    </row>
    <row r="122" s="189" customFormat="true" ht="18.75" hidden="false" customHeight="false" outlineLevel="0" collapsed="false">
      <c r="B122" s="229"/>
      <c r="G122" s="188"/>
      <c r="H122" s="188"/>
      <c r="I122" s="188"/>
      <c r="J122" s="188"/>
      <c r="K122" s="188"/>
      <c r="L122" s="188"/>
      <c r="M122" s="188"/>
    </row>
    <row r="123" s="189" customFormat="true" ht="18.75" hidden="false" customHeight="false" outlineLevel="0" collapsed="false">
      <c r="B123" s="229"/>
      <c r="G123" s="188"/>
      <c r="H123" s="188"/>
      <c r="I123" s="188"/>
      <c r="J123" s="188"/>
      <c r="K123" s="188"/>
      <c r="L123" s="188"/>
      <c r="M123" s="188"/>
    </row>
    <row r="124" s="189" customFormat="true" ht="18.75" hidden="false" customHeight="false" outlineLevel="0" collapsed="false">
      <c r="B124" s="229"/>
      <c r="G124" s="188"/>
      <c r="H124" s="188"/>
      <c r="I124" s="188"/>
      <c r="J124" s="188"/>
      <c r="K124" s="188"/>
      <c r="L124" s="188"/>
      <c r="M124" s="188"/>
    </row>
    <row r="125" s="189" customFormat="true" ht="18.75" hidden="false" customHeight="false" outlineLevel="0" collapsed="false">
      <c r="B125" s="229"/>
      <c r="G125" s="188"/>
      <c r="H125" s="188"/>
      <c r="I125" s="188"/>
      <c r="J125" s="188"/>
      <c r="K125" s="188"/>
      <c r="L125" s="188"/>
      <c r="M125" s="188"/>
    </row>
    <row r="126" s="189" customFormat="true" ht="18.75" hidden="false" customHeight="false" outlineLevel="0" collapsed="false">
      <c r="B126" s="229"/>
      <c r="G126" s="188"/>
      <c r="H126" s="188"/>
      <c r="I126" s="188"/>
      <c r="J126" s="188"/>
      <c r="K126" s="188"/>
      <c r="L126" s="188"/>
      <c r="M126" s="188"/>
    </row>
    <row r="127" s="189" customFormat="true" ht="18.75" hidden="false" customHeight="false" outlineLevel="0" collapsed="false">
      <c r="B127" s="229"/>
      <c r="G127" s="188"/>
      <c r="H127" s="188"/>
      <c r="I127" s="188"/>
      <c r="J127" s="188"/>
      <c r="K127" s="188"/>
      <c r="L127" s="188"/>
      <c r="M127" s="188"/>
    </row>
    <row r="128" s="189" customFormat="true" ht="18.75" hidden="false" customHeight="false" outlineLevel="0" collapsed="false">
      <c r="B128" s="229"/>
      <c r="G128" s="188"/>
      <c r="H128" s="188"/>
      <c r="I128" s="188"/>
      <c r="J128" s="188"/>
      <c r="K128" s="188"/>
      <c r="L128" s="188"/>
      <c r="M128" s="188"/>
    </row>
    <row r="129" s="189" customFormat="true" ht="18.75" hidden="false" customHeight="false" outlineLevel="0" collapsed="false">
      <c r="B129" s="229"/>
      <c r="G129" s="188"/>
      <c r="H129" s="188"/>
      <c r="I129" s="188"/>
      <c r="J129" s="188"/>
      <c r="K129" s="188"/>
      <c r="L129" s="188"/>
      <c r="M129" s="188"/>
    </row>
    <row r="130" s="189" customFormat="true" ht="18.75" hidden="false" customHeight="false" outlineLevel="0" collapsed="false">
      <c r="B130" s="229"/>
      <c r="G130" s="188"/>
      <c r="H130" s="188"/>
      <c r="I130" s="188"/>
      <c r="J130" s="188"/>
      <c r="K130" s="188"/>
      <c r="L130" s="188"/>
      <c r="M130" s="188"/>
    </row>
    <row r="131" s="189" customFormat="true" ht="18.75" hidden="false" customHeight="false" outlineLevel="0" collapsed="false">
      <c r="B131" s="229"/>
      <c r="G131" s="188"/>
      <c r="H131" s="188"/>
      <c r="I131" s="188"/>
      <c r="J131" s="188"/>
      <c r="K131" s="188"/>
      <c r="L131" s="188"/>
      <c r="M131" s="188"/>
    </row>
    <row r="132" s="189" customFormat="true" ht="18.75" hidden="false" customHeight="false" outlineLevel="0" collapsed="false">
      <c r="B132" s="229"/>
      <c r="G132" s="188"/>
      <c r="H132" s="188"/>
      <c r="I132" s="188"/>
      <c r="J132" s="188"/>
      <c r="K132" s="188"/>
      <c r="L132" s="188"/>
      <c r="M132" s="188"/>
    </row>
    <row r="133" s="189" customFormat="true" ht="18.75" hidden="false" customHeight="false" outlineLevel="0" collapsed="false">
      <c r="B133" s="229"/>
      <c r="G133" s="188"/>
      <c r="H133" s="188"/>
      <c r="I133" s="188"/>
      <c r="J133" s="188"/>
      <c r="K133" s="188"/>
      <c r="L133" s="188"/>
      <c r="M133" s="188"/>
    </row>
    <row r="134" s="189" customFormat="true" ht="18.75" hidden="false" customHeight="false" outlineLevel="0" collapsed="false">
      <c r="B134" s="229"/>
      <c r="G134" s="188"/>
      <c r="H134" s="188"/>
      <c r="I134" s="188"/>
      <c r="J134" s="188"/>
      <c r="K134" s="188"/>
      <c r="L134" s="188"/>
      <c r="M134" s="188"/>
    </row>
    <row r="135" s="189" customFormat="true" ht="18.75" hidden="false" customHeight="false" outlineLevel="0" collapsed="false">
      <c r="B135" s="229"/>
      <c r="G135" s="188"/>
      <c r="H135" s="188"/>
      <c r="I135" s="188"/>
      <c r="J135" s="188"/>
      <c r="K135" s="188"/>
      <c r="L135" s="188"/>
      <c r="M135" s="188"/>
    </row>
    <row r="136" s="189" customFormat="true" ht="18.75" hidden="false" customHeight="false" outlineLevel="0" collapsed="false">
      <c r="B136" s="229"/>
      <c r="G136" s="188"/>
      <c r="H136" s="188"/>
      <c r="I136" s="188"/>
      <c r="J136" s="188"/>
      <c r="K136" s="188"/>
      <c r="L136" s="188"/>
      <c r="M136" s="188"/>
    </row>
    <row r="137" s="189" customFormat="true" ht="18.75" hidden="false" customHeight="false" outlineLevel="0" collapsed="false">
      <c r="B137" s="229"/>
      <c r="G137" s="188"/>
      <c r="H137" s="188"/>
      <c r="I137" s="188"/>
      <c r="J137" s="188"/>
      <c r="K137" s="188"/>
      <c r="L137" s="188"/>
      <c r="M137" s="188"/>
    </row>
    <row r="138" s="189" customFormat="true" ht="18.75" hidden="false" customHeight="false" outlineLevel="0" collapsed="false">
      <c r="B138" s="229"/>
      <c r="G138" s="188"/>
      <c r="H138" s="188"/>
      <c r="I138" s="188"/>
      <c r="J138" s="188"/>
      <c r="K138" s="188"/>
      <c r="L138" s="188"/>
      <c r="M138" s="188"/>
    </row>
    <row r="139" s="189" customFormat="true" ht="18.75" hidden="false" customHeight="false" outlineLevel="0" collapsed="false">
      <c r="B139" s="229"/>
      <c r="G139" s="188"/>
      <c r="H139" s="188"/>
      <c r="I139" s="188"/>
      <c r="J139" s="188"/>
      <c r="K139" s="188"/>
      <c r="L139" s="188"/>
      <c r="M139" s="188"/>
    </row>
    <row r="140" s="189" customFormat="true" ht="18.75" hidden="false" customHeight="false" outlineLevel="0" collapsed="false">
      <c r="B140" s="229"/>
      <c r="G140" s="188"/>
      <c r="H140" s="188"/>
      <c r="I140" s="188"/>
      <c r="J140" s="188"/>
      <c r="K140" s="188"/>
      <c r="L140" s="188"/>
      <c r="M140" s="188"/>
    </row>
    <row r="141" s="189" customFormat="true" ht="18.75" hidden="false" customHeight="false" outlineLevel="0" collapsed="false">
      <c r="B141" s="229"/>
      <c r="G141" s="188"/>
      <c r="H141" s="188"/>
      <c r="I141" s="188"/>
      <c r="J141" s="188"/>
      <c r="K141" s="188"/>
      <c r="L141" s="188"/>
      <c r="M141" s="188"/>
    </row>
    <row r="142" s="189" customFormat="true" ht="18.75" hidden="false" customHeight="false" outlineLevel="0" collapsed="false">
      <c r="B142" s="229"/>
      <c r="G142" s="188"/>
      <c r="H142" s="188"/>
      <c r="I142" s="188"/>
      <c r="J142" s="188"/>
      <c r="K142" s="188"/>
      <c r="L142" s="188"/>
      <c r="M142" s="188"/>
    </row>
    <row r="143" s="189" customFormat="true" ht="18.75" hidden="false" customHeight="false" outlineLevel="0" collapsed="false">
      <c r="B143" s="229"/>
      <c r="G143" s="188"/>
      <c r="H143" s="188"/>
      <c r="I143" s="188"/>
      <c r="J143" s="188"/>
      <c r="K143" s="188"/>
      <c r="L143" s="188"/>
      <c r="M143" s="188"/>
    </row>
    <row r="144" s="189" customFormat="true" ht="18.75" hidden="false" customHeight="false" outlineLevel="0" collapsed="false">
      <c r="B144" s="229"/>
      <c r="G144" s="188"/>
      <c r="H144" s="188"/>
      <c r="I144" s="188"/>
      <c r="J144" s="188"/>
      <c r="K144" s="188"/>
      <c r="L144" s="188"/>
      <c r="M144" s="188"/>
    </row>
    <row r="145" s="189" customFormat="true" ht="18.75" hidden="false" customHeight="false" outlineLevel="0" collapsed="false">
      <c r="B145" s="229"/>
      <c r="G145" s="188"/>
      <c r="H145" s="188"/>
      <c r="I145" s="188"/>
      <c r="J145" s="188"/>
      <c r="K145" s="188"/>
      <c r="L145" s="188"/>
      <c r="M145" s="188"/>
    </row>
    <row r="146" s="189" customFormat="true" ht="18.75" hidden="false" customHeight="false" outlineLevel="0" collapsed="false">
      <c r="B146" s="229"/>
      <c r="G146" s="188"/>
      <c r="H146" s="188"/>
      <c r="I146" s="188"/>
      <c r="J146" s="188"/>
      <c r="K146" s="188"/>
      <c r="L146" s="188"/>
      <c r="M146" s="188"/>
    </row>
    <row r="147" s="189" customFormat="true" ht="18.75" hidden="false" customHeight="false" outlineLevel="0" collapsed="false">
      <c r="B147" s="229"/>
      <c r="G147" s="188"/>
      <c r="H147" s="188"/>
      <c r="I147" s="188"/>
      <c r="J147" s="188"/>
      <c r="K147" s="188"/>
      <c r="L147" s="188"/>
      <c r="M147" s="188"/>
    </row>
    <row r="148" s="189" customFormat="true" ht="18.75" hidden="false" customHeight="false" outlineLevel="0" collapsed="false">
      <c r="B148" s="229"/>
      <c r="G148" s="188"/>
      <c r="H148" s="188"/>
      <c r="I148" s="188"/>
      <c r="J148" s="188"/>
      <c r="K148" s="188"/>
      <c r="L148" s="188"/>
      <c r="M148" s="188"/>
    </row>
    <row r="149" s="189" customFormat="true" ht="18.75" hidden="false" customHeight="false" outlineLevel="0" collapsed="false">
      <c r="B149" s="229"/>
      <c r="G149" s="188"/>
      <c r="H149" s="188"/>
      <c r="I149" s="188"/>
      <c r="J149" s="188"/>
      <c r="K149" s="188"/>
      <c r="L149" s="188"/>
      <c r="M149" s="188"/>
    </row>
    <row r="150" s="189" customFormat="true" ht="18.75" hidden="false" customHeight="false" outlineLevel="0" collapsed="false">
      <c r="B150" s="229"/>
      <c r="G150" s="188"/>
      <c r="H150" s="188"/>
      <c r="I150" s="188"/>
      <c r="J150" s="188"/>
      <c r="K150" s="188"/>
      <c r="L150" s="188"/>
      <c r="M150" s="188"/>
    </row>
    <row r="151" s="189" customFormat="true" ht="18.75" hidden="false" customHeight="false" outlineLevel="0" collapsed="false">
      <c r="B151" s="229"/>
      <c r="G151" s="188"/>
      <c r="H151" s="188"/>
      <c r="I151" s="188"/>
      <c r="J151" s="188"/>
      <c r="K151" s="188"/>
      <c r="L151" s="188"/>
      <c r="M151" s="188"/>
    </row>
    <row r="152" s="189" customFormat="true" ht="18.75" hidden="false" customHeight="false" outlineLevel="0" collapsed="false">
      <c r="B152" s="229"/>
      <c r="G152" s="188"/>
      <c r="H152" s="188"/>
      <c r="I152" s="188"/>
      <c r="J152" s="188"/>
      <c r="K152" s="188"/>
      <c r="L152" s="188"/>
      <c r="M152" s="188"/>
    </row>
    <row r="153" s="189" customFormat="true" ht="18.75" hidden="false" customHeight="false" outlineLevel="0" collapsed="false">
      <c r="B153" s="229"/>
      <c r="G153" s="188"/>
      <c r="H153" s="188"/>
      <c r="I153" s="188"/>
      <c r="J153" s="188"/>
      <c r="K153" s="188"/>
      <c r="L153" s="188"/>
      <c r="M153" s="188"/>
    </row>
    <row r="154" s="189" customFormat="true" ht="18.75" hidden="false" customHeight="false" outlineLevel="0" collapsed="false">
      <c r="B154" s="229"/>
      <c r="G154" s="188"/>
      <c r="H154" s="188"/>
      <c r="I154" s="188"/>
      <c r="J154" s="188"/>
      <c r="K154" s="188"/>
      <c r="L154" s="188"/>
      <c r="M154" s="188"/>
    </row>
    <row r="155" s="189" customFormat="true" ht="18.75" hidden="false" customHeight="false" outlineLevel="0" collapsed="false">
      <c r="B155" s="229"/>
      <c r="G155" s="188"/>
      <c r="H155" s="188"/>
      <c r="I155" s="188"/>
      <c r="J155" s="188"/>
      <c r="K155" s="188"/>
      <c r="L155" s="188"/>
      <c r="M155" s="188"/>
    </row>
    <row r="156" s="189" customFormat="true" ht="18.75" hidden="false" customHeight="false" outlineLevel="0" collapsed="false">
      <c r="B156" s="229"/>
      <c r="G156" s="188"/>
      <c r="H156" s="188"/>
      <c r="I156" s="188"/>
      <c r="J156" s="188"/>
      <c r="K156" s="188"/>
      <c r="L156" s="188"/>
      <c r="M156" s="188"/>
    </row>
    <row r="157" s="189" customFormat="true" ht="18.75" hidden="false" customHeight="false" outlineLevel="0" collapsed="false">
      <c r="B157" s="229"/>
      <c r="G157" s="188"/>
      <c r="H157" s="188"/>
      <c r="I157" s="188"/>
      <c r="J157" s="188"/>
      <c r="K157" s="188"/>
      <c r="L157" s="188"/>
      <c r="M157" s="188"/>
    </row>
    <row r="158" s="189" customFormat="true" ht="18.75" hidden="false" customHeight="false" outlineLevel="0" collapsed="false">
      <c r="B158" s="229"/>
      <c r="G158" s="188"/>
      <c r="H158" s="188"/>
      <c r="I158" s="188"/>
      <c r="J158" s="188"/>
      <c r="K158" s="188"/>
      <c r="L158" s="188"/>
      <c r="M158" s="188"/>
    </row>
    <row r="159" s="189" customFormat="true" ht="18.75" hidden="false" customHeight="false" outlineLevel="0" collapsed="false">
      <c r="B159" s="229"/>
      <c r="G159" s="188"/>
      <c r="H159" s="188"/>
      <c r="I159" s="188"/>
      <c r="J159" s="188"/>
      <c r="K159" s="188"/>
      <c r="L159" s="188"/>
      <c r="M159" s="188"/>
    </row>
    <row r="160" s="189" customFormat="true" ht="18.75" hidden="false" customHeight="false" outlineLevel="0" collapsed="false">
      <c r="B160" s="229"/>
      <c r="G160" s="188"/>
      <c r="H160" s="188"/>
      <c r="I160" s="188"/>
      <c r="J160" s="188"/>
      <c r="K160" s="188"/>
      <c r="L160" s="188"/>
      <c r="M160" s="188"/>
    </row>
    <row r="161" s="189" customFormat="true" ht="18.75" hidden="false" customHeight="false" outlineLevel="0" collapsed="false">
      <c r="B161" s="229"/>
      <c r="G161" s="188"/>
      <c r="H161" s="188"/>
      <c r="I161" s="188"/>
      <c r="J161" s="188"/>
      <c r="K161" s="188"/>
      <c r="L161" s="188"/>
      <c r="M161" s="188"/>
    </row>
    <row r="162" s="189" customFormat="true" ht="18.75" hidden="false" customHeight="false" outlineLevel="0" collapsed="false">
      <c r="B162" s="229"/>
      <c r="G162" s="188"/>
      <c r="H162" s="188"/>
      <c r="I162" s="188"/>
      <c r="J162" s="188"/>
      <c r="K162" s="188"/>
      <c r="L162" s="188"/>
      <c r="M162" s="188"/>
    </row>
    <row r="163" s="189" customFormat="true" ht="18.75" hidden="false" customHeight="false" outlineLevel="0" collapsed="false">
      <c r="B163" s="229"/>
      <c r="G163" s="188"/>
      <c r="H163" s="188"/>
      <c r="I163" s="188"/>
      <c r="J163" s="188"/>
      <c r="K163" s="188"/>
      <c r="L163" s="188"/>
      <c r="M163" s="188"/>
    </row>
    <row r="164" s="189" customFormat="true" ht="18.75" hidden="false" customHeight="false" outlineLevel="0" collapsed="false">
      <c r="B164" s="229"/>
      <c r="G164" s="188"/>
      <c r="H164" s="188"/>
      <c r="I164" s="188"/>
      <c r="J164" s="188"/>
      <c r="K164" s="188"/>
      <c r="L164" s="188"/>
      <c r="M164" s="188"/>
    </row>
    <row r="165" s="189" customFormat="true" ht="18.75" hidden="false" customHeight="false" outlineLevel="0" collapsed="false">
      <c r="B165" s="229"/>
      <c r="G165" s="188"/>
      <c r="H165" s="188"/>
      <c r="I165" s="188"/>
      <c r="J165" s="188"/>
      <c r="K165" s="188"/>
      <c r="L165" s="188"/>
      <c r="M165" s="188"/>
    </row>
    <row r="166" s="189" customFormat="true" ht="18.75" hidden="false" customHeight="false" outlineLevel="0" collapsed="false">
      <c r="B166" s="229"/>
      <c r="G166" s="188"/>
      <c r="H166" s="188"/>
      <c r="I166" s="188"/>
      <c r="J166" s="188"/>
      <c r="K166" s="188"/>
      <c r="L166" s="188"/>
      <c r="M166" s="188"/>
    </row>
    <row r="167" s="189" customFormat="true" ht="18.75" hidden="false" customHeight="false" outlineLevel="0" collapsed="false">
      <c r="B167" s="229"/>
      <c r="G167" s="188"/>
      <c r="H167" s="188"/>
      <c r="I167" s="188"/>
      <c r="J167" s="188"/>
      <c r="K167" s="188"/>
      <c r="L167" s="188"/>
      <c r="M167" s="188"/>
    </row>
    <row r="168" s="189" customFormat="true" ht="18.75" hidden="false" customHeight="false" outlineLevel="0" collapsed="false">
      <c r="B168" s="229"/>
      <c r="G168" s="188"/>
      <c r="H168" s="188"/>
      <c r="I168" s="188"/>
      <c r="J168" s="188"/>
      <c r="K168" s="188"/>
      <c r="L168" s="188"/>
      <c r="M168" s="188"/>
    </row>
    <row r="169" s="189" customFormat="true" ht="18.75" hidden="false" customHeight="false" outlineLevel="0" collapsed="false">
      <c r="B169" s="229"/>
      <c r="G169" s="188"/>
      <c r="H169" s="188"/>
      <c r="I169" s="188"/>
      <c r="J169" s="188"/>
      <c r="K169" s="188"/>
      <c r="L169" s="188"/>
      <c r="M169" s="188"/>
    </row>
    <row r="170" s="189" customFormat="true" ht="18.75" hidden="false" customHeight="false" outlineLevel="0" collapsed="false">
      <c r="B170" s="229"/>
      <c r="G170" s="188"/>
      <c r="H170" s="188"/>
      <c r="I170" s="188"/>
      <c r="J170" s="188"/>
      <c r="K170" s="188"/>
      <c r="L170" s="188"/>
      <c r="M170" s="188"/>
    </row>
    <row r="171" s="189" customFormat="true" ht="18.75" hidden="false" customHeight="false" outlineLevel="0" collapsed="false">
      <c r="B171" s="229"/>
      <c r="G171" s="188"/>
      <c r="H171" s="188"/>
      <c r="I171" s="188"/>
      <c r="J171" s="188"/>
      <c r="K171" s="188"/>
      <c r="L171" s="188"/>
      <c r="M171" s="188"/>
    </row>
    <row r="172" s="189" customFormat="true" ht="18.75" hidden="false" customHeight="false" outlineLevel="0" collapsed="false">
      <c r="B172" s="229"/>
      <c r="G172" s="188"/>
      <c r="H172" s="188"/>
      <c r="I172" s="188"/>
      <c r="J172" s="188"/>
      <c r="K172" s="188"/>
      <c r="L172" s="188"/>
      <c r="M172" s="188"/>
    </row>
    <row r="173" s="189" customFormat="true" ht="18.75" hidden="false" customHeight="false" outlineLevel="0" collapsed="false">
      <c r="B173" s="229"/>
      <c r="G173" s="188"/>
      <c r="H173" s="188"/>
      <c r="I173" s="188"/>
      <c r="J173" s="188"/>
      <c r="K173" s="188"/>
      <c r="L173" s="188"/>
      <c r="M173" s="188"/>
    </row>
    <row r="174" s="189" customFormat="true" ht="18.75" hidden="false" customHeight="false" outlineLevel="0" collapsed="false">
      <c r="B174" s="229"/>
      <c r="G174" s="188"/>
      <c r="H174" s="188"/>
      <c r="I174" s="188"/>
      <c r="J174" s="188"/>
      <c r="K174" s="188"/>
      <c r="L174" s="188"/>
      <c r="M174" s="188"/>
    </row>
    <row r="175" s="189" customFormat="true" ht="18.75" hidden="false" customHeight="false" outlineLevel="0" collapsed="false">
      <c r="B175" s="229"/>
      <c r="G175" s="188"/>
      <c r="H175" s="188"/>
      <c r="I175" s="188"/>
      <c r="J175" s="188"/>
      <c r="K175" s="188"/>
      <c r="L175" s="188"/>
      <c r="M175" s="188"/>
    </row>
    <row r="176" s="189" customFormat="true" ht="18.75" hidden="false" customHeight="false" outlineLevel="0" collapsed="false">
      <c r="B176" s="229"/>
      <c r="G176" s="188"/>
      <c r="H176" s="188"/>
      <c r="I176" s="188"/>
      <c r="J176" s="188"/>
      <c r="K176" s="188"/>
      <c r="L176" s="188"/>
      <c r="M176" s="188"/>
    </row>
    <row r="177" s="189" customFormat="true" ht="18.75" hidden="false" customHeight="false" outlineLevel="0" collapsed="false">
      <c r="B177" s="229"/>
      <c r="G177" s="188"/>
      <c r="H177" s="188"/>
      <c r="I177" s="188"/>
      <c r="J177" s="188"/>
      <c r="K177" s="188"/>
      <c r="L177" s="188"/>
      <c r="M177" s="188"/>
    </row>
    <row r="178" s="189" customFormat="true" ht="18.75" hidden="false" customHeight="false" outlineLevel="0" collapsed="false">
      <c r="B178" s="229"/>
      <c r="G178" s="188"/>
      <c r="H178" s="188"/>
      <c r="I178" s="188"/>
      <c r="J178" s="188"/>
      <c r="K178" s="188"/>
      <c r="L178" s="188"/>
      <c r="M178" s="188"/>
    </row>
    <row r="179" s="189" customFormat="true" ht="18.75" hidden="false" customHeight="false" outlineLevel="0" collapsed="false">
      <c r="B179" s="229"/>
      <c r="G179" s="188"/>
      <c r="H179" s="188"/>
      <c r="I179" s="188"/>
      <c r="J179" s="188"/>
      <c r="K179" s="188"/>
      <c r="L179" s="188"/>
      <c r="M179" s="188"/>
    </row>
    <row r="180" s="189" customFormat="true" ht="18.75" hidden="false" customHeight="false" outlineLevel="0" collapsed="false">
      <c r="B180" s="229"/>
      <c r="G180" s="188"/>
      <c r="H180" s="188"/>
      <c r="I180" s="188"/>
      <c r="J180" s="188"/>
      <c r="K180" s="188"/>
      <c r="L180" s="188"/>
      <c r="M180" s="188"/>
    </row>
    <row r="181" s="189" customFormat="true" ht="18.75" hidden="false" customHeight="false" outlineLevel="0" collapsed="false">
      <c r="B181" s="229"/>
      <c r="G181" s="188"/>
      <c r="H181" s="188"/>
      <c r="I181" s="188"/>
      <c r="J181" s="188"/>
      <c r="K181" s="188"/>
      <c r="L181" s="188"/>
      <c r="M181" s="188"/>
    </row>
    <row r="182" s="189" customFormat="true" ht="18.75" hidden="false" customHeight="false" outlineLevel="0" collapsed="false">
      <c r="B182" s="229"/>
      <c r="G182" s="188"/>
      <c r="H182" s="188"/>
      <c r="I182" s="188"/>
      <c r="J182" s="188"/>
      <c r="K182" s="188"/>
      <c r="L182" s="188"/>
      <c r="M182" s="188"/>
    </row>
    <row r="183" s="189" customFormat="true" ht="18.75" hidden="false" customHeight="false" outlineLevel="0" collapsed="false">
      <c r="B183" s="229"/>
      <c r="G183" s="188"/>
      <c r="H183" s="188"/>
      <c r="I183" s="188"/>
      <c r="J183" s="188"/>
      <c r="K183" s="188"/>
      <c r="L183" s="188"/>
      <c r="M183" s="188"/>
    </row>
    <row r="184" s="189" customFormat="true" ht="18.75" hidden="false" customHeight="false" outlineLevel="0" collapsed="false">
      <c r="B184" s="229"/>
      <c r="G184" s="188"/>
      <c r="H184" s="188"/>
      <c r="I184" s="188"/>
      <c r="J184" s="188"/>
      <c r="K184" s="188"/>
      <c r="L184" s="188"/>
      <c r="M184" s="188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3:G33"/>
    <mergeCell ref="I33:K33"/>
    <mergeCell ref="D34:G34"/>
    <mergeCell ref="I34:K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2" activeCellId="0" sqref="G92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5" width="9.14"/>
    <col collapsed="false" customWidth="true" hidden="false" outlineLevel="0" max="2" min="2" style="15" width="45.7"/>
    <col collapsed="false" customWidth="true" hidden="false" outlineLevel="0" max="3" min="3" style="15" width="6.41"/>
    <col collapsed="false" customWidth="true" hidden="false" outlineLevel="0" max="4" min="4" style="15" width="10.56"/>
    <col collapsed="false" customWidth="true" hidden="false" outlineLevel="0" max="5" min="5" style="15" width="10.99"/>
    <col collapsed="false" customWidth="true" hidden="false" outlineLevel="0" max="6" min="6" style="15" width="10.85"/>
    <col collapsed="false" customWidth="true" hidden="false" outlineLevel="0" max="7" min="7" style="15" width="11.13"/>
    <col collapsed="false" customWidth="true" hidden="false" outlineLevel="0" max="8" min="8" style="15" width="10.56"/>
    <col collapsed="false" customWidth="true" hidden="false" outlineLevel="0" max="9" min="9" style="15" width="10.41"/>
    <col collapsed="false" customWidth="true" hidden="false" outlineLevel="0" max="10" min="10" style="15" width="9.99"/>
    <col collapsed="false" customWidth="true" hidden="false" outlineLevel="0" max="11" min="11" style="15" width="10.28"/>
    <col collapsed="false" customWidth="true" hidden="false" outlineLevel="0" max="12" min="12" style="15" width="15.99"/>
    <col collapsed="false" customWidth="true" hidden="false" outlineLevel="0" max="14" min="13" style="15" width="10.41"/>
    <col collapsed="false" customWidth="false" hidden="false" outlineLevel="0" max="16" min="15" style="15" width="9.14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customFormat="false" ht="24" hidden="false" customHeight="true" outlineLevel="0" collapsed="false">
      <c r="B1" s="38" t="s">
        <v>70</v>
      </c>
      <c r="C1" s="38"/>
      <c r="D1" s="38"/>
      <c r="E1" s="38"/>
      <c r="F1" s="38"/>
      <c r="G1" s="38"/>
      <c r="H1" s="38"/>
      <c r="I1" s="38"/>
      <c r="J1" s="38"/>
      <c r="K1" s="38"/>
    </row>
    <row r="2" customFormat="false" ht="9" hidden="true" customHeight="true" outlineLevel="1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B3" s="27" t="s">
        <v>41</v>
      </c>
      <c r="C3" s="230" t="s">
        <v>276</v>
      </c>
      <c r="D3" s="89" t="s">
        <v>277</v>
      </c>
      <c r="E3" s="89" t="s">
        <v>278</v>
      </c>
      <c r="F3" s="195" t="s">
        <v>45</v>
      </c>
      <c r="G3" s="90" t="s">
        <v>247</v>
      </c>
      <c r="H3" s="30" t="s">
        <v>279</v>
      </c>
      <c r="I3" s="30"/>
      <c r="J3" s="30"/>
      <c r="K3" s="30"/>
    </row>
    <row r="4" customFormat="false" ht="43.5" hidden="false" customHeight="true" outlineLevel="0" collapsed="false">
      <c r="B4" s="27"/>
      <c r="C4" s="230"/>
      <c r="D4" s="89"/>
      <c r="E4" s="89"/>
      <c r="F4" s="195"/>
      <c r="G4" s="90"/>
      <c r="H4" s="231" t="s">
        <v>99</v>
      </c>
      <c r="I4" s="231" t="s">
        <v>100</v>
      </c>
      <c r="J4" s="231" t="s">
        <v>101</v>
      </c>
      <c r="K4" s="231" t="s">
        <v>102</v>
      </c>
    </row>
    <row r="5" customFormat="false" ht="17.25" hidden="false" customHeight="true" outlineLevel="0" collapsed="false">
      <c r="B5" s="232" t="s">
        <v>280</v>
      </c>
      <c r="C5" s="232"/>
      <c r="D5" s="232"/>
      <c r="E5" s="232"/>
      <c r="F5" s="232"/>
      <c r="G5" s="232"/>
      <c r="H5" s="232"/>
      <c r="I5" s="232"/>
      <c r="J5" s="232"/>
      <c r="K5" s="232"/>
    </row>
    <row r="6" customFormat="false" ht="33" hidden="false" customHeight="true" outlineLevel="0" collapsed="false">
      <c r="B6" s="233" t="s">
        <v>281</v>
      </c>
      <c r="C6" s="234" t="s">
        <v>282</v>
      </c>
      <c r="D6" s="235" t="n">
        <f aca="false">D7+D9+D21+D18+D8</f>
        <v>37529.2</v>
      </c>
      <c r="E6" s="235" t="n">
        <f aca="false">E7+E9+E21+E8</f>
        <v>43500.3</v>
      </c>
      <c r="F6" s="235" t="n">
        <f aca="false">F7+F9+F21+F8</f>
        <v>43500.3</v>
      </c>
      <c r="G6" s="236" t="n">
        <f aca="false">H6+I6+J6+K6</f>
        <v>47259.5</v>
      </c>
      <c r="H6" s="236" t="n">
        <f aca="false">H7+H9+H23+H22+H8</f>
        <v>12105.7</v>
      </c>
      <c r="I6" s="236" t="n">
        <f aca="false">I7+I9+I23+I22+I8</f>
        <v>11594.5</v>
      </c>
      <c r="J6" s="236" t="n">
        <f aca="false">J7+J9+J23+J22+J8</f>
        <v>11524.8</v>
      </c>
      <c r="K6" s="236" t="n">
        <f aca="false">K7+K9+K23+K22+K8</f>
        <v>12034.5</v>
      </c>
    </row>
    <row r="7" customFormat="false" ht="23.25" hidden="false" customHeight="true" outlineLevel="0" collapsed="false">
      <c r="B7" s="237" t="s">
        <v>283</v>
      </c>
      <c r="C7" s="238" t="s">
        <v>284</v>
      </c>
      <c r="D7" s="239" t="n">
        <v>34823</v>
      </c>
      <c r="E7" s="239" t="n">
        <v>40401.2</v>
      </c>
      <c r="F7" s="239" t="n">
        <v>40401.2</v>
      </c>
      <c r="G7" s="240" t="n">
        <f aca="false">SUM(H7:K7)</f>
        <v>43860.7</v>
      </c>
      <c r="H7" s="241" t="n">
        <v>11174</v>
      </c>
      <c r="I7" s="241" t="n">
        <v>10826</v>
      </c>
      <c r="J7" s="241" t="n">
        <v>10756.4</v>
      </c>
      <c r="K7" s="241" t="n">
        <v>11104.3</v>
      </c>
    </row>
    <row r="8" customFormat="false" ht="38.25" hidden="false" customHeight="true" outlineLevel="0" collapsed="false">
      <c r="B8" s="109" t="s">
        <v>105</v>
      </c>
      <c r="C8" s="238" t="s">
        <v>285</v>
      </c>
      <c r="D8" s="239"/>
      <c r="E8" s="239"/>
      <c r="F8" s="239"/>
      <c r="G8" s="240" t="n">
        <f aca="false">SUM(H8:K8)</f>
        <v>0</v>
      </c>
      <c r="H8" s="242" t="n">
        <f aca="false">'I. Фін результат'!H11</f>
        <v>0</v>
      </c>
      <c r="I8" s="242" t="n">
        <f aca="false">'I. Фін результат'!I11</f>
        <v>0</v>
      </c>
      <c r="J8" s="242" t="n">
        <f aca="false">'I. Фін результат'!J11</f>
        <v>0</v>
      </c>
      <c r="K8" s="242" t="n">
        <f aca="false">'I. Фін результат'!K11</f>
        <v>0</v>
      </c>
    </row>
    <row r="9" customFormat="false" ht="18.75" hidden="false" customHeight="true" outlineLevel="0" collapsed="false">
      <c r="B9" s="243" t="s">
        <v>286</v>
      </c>
      <c r="C9" s="238" t="s">
        <v>287</v>
      </c>
      <c r="D9" s="239" t="n">
        <f aca="false">D10+D11+D13+D14+D12+D17+D15+D16</f>
        <v>2706.2</v>
      </c>
      <c r="E9" s="239" t="n">
        <f aca="false">E10+E11+E13+E14+E18+E12+E17+E15+E16</f>
        <v>3099.1</v>
      </c>
      <c r="F9" s="239" t="n">
        <f aca="false">F10+F11+F13+F14+F18+F12+F17+F15+F16</f>
        <v>3099.1</v>
      </c>
      <c r="G9" s="236" t="n">
        <f aca="false">SUM(H9:K9)</f>
        <v>3398.8</v>
      </c>
      <c r="H9" s="241" t="n">
        <f aca="false">H10+H13+H14+H18+H17+H16</f>
        <v>931.7</v>
      </c>
      <c r="I9" s="241" t="n">
        <f aca="false">I10+I13+I14+I18+I17+I15+I16</f>
        <v>768.5</v>
      </c>
      <c r="J9" s="241" t="n">
        <f aca="false">J10+J13+J14+J18+J17+J16</f>
        <v>768.4</v>
      </c>
      <c r="K9" s="241" t="n">
        <f aca="false">K10+K13+K14+K18+K17+K16</f>
        <v>930.2</v>
      </c>
    </row>
    <row r="10" customFormat="false" ht="18" hidden="true" customHeight="true" outlineLevel="0" collapsed="false">
      <c r="B10" s="244" t="s">
        <v>288</v>
      </c>
      <c r="C10" s="238" t="s">
        <v>289</v>
      </c>
      <c r="D10" s="239"/>
      <c r="E10" s="239"/>
      <c r="F10" s="239"/>
      <c r="G10" s="245" t="n">
        <f aca="false">H10+I10+J10+K10</f>
        <v>0</v>
      </c>
      <c r="H10" s="246" t="n">
        <f aca="false">'I. Фін результат'!H8</f>
        <v>0</v>
      </c>
      <c r="I10" s="246" t="n">
        <f aca="false">'I. Фін результат'!I8</f>
        <v>0</v>
      </c>
      <c r="J10" s="246" t="n">
        <f aca="false">'I. Фін результат'!J8</f>
        <v>0</v>
      </c>
      <c r="K10" s="246" t="n">
        <f aca="false">'I. Фін результат'!K8</f>
        <v>0</v>
      </c>
    </row>
    <row r="11" customFormat="false" ht="27" hidden="true" customHeight="true" outlineLevel="0" collapsed="false">
      <c r="B11" s="109" t="s">
        <v>290</v>
      </c>
      <c r="C11" s="247" t="s">
        <v>291</v>
      </c>
      <c r="D11" s="239"/>
      <c r="E11" s="239"/>
      <c r="F11" s="239"/>
      <c r="G11" s="245"/>
      <c r="H11" s="246"/>
      <c r="I11" s="246"/>
      <c r="J11" s="246"/>
      <c r="K11" s="246"/>
    </row>
    <row r="12" customFormat="false" ht="15" hidden="true" customHeight="true" outlineLevel="0" collapsed="false">
      <c r="B12" s="248" t="s">
        <v>292</v>
      </c>
      <c r="C12" s="238" t="s">
        <v>293</v>
      </c>
      <c r="D12" s="239"/>
      <c r="E12" s="239"/>
      <c r="F12" s="239"/>
      <c r="G12" s="245" t="n">
        <f aca="false">H12+I12+J12+K12</f>
        <v>0</v>
      </c>
      <c r="H12" s="246"/>
      <c r="I12" s="246"/>
      <c r="J12" s="246"/>
      <c r="K12" s="246"/>
    </row>
    <row r="13" customFormat="false" ht="19.5" hidden="true" customHeight="true" outlineLevel="0" collapsed="false">
      <c r="B13" s="248" t="s">
        <v>294</v>
      </c>
      <c r="C13" s="238" t="s">
        <v>295</v>
      </c>
      <c r="D13" s="239"/>
      <c r="E13" s="239"/>
      <c r="F13" s="249"/>
      <c r="G13" s="245" t="n">
        <f aca="false">H13+I13+J13+K13</f>
        <v>0</v>
      </c>
      <c r="H13" s="246"/>
      <c r="I13" s="246"/>
      <c r="J13" s="246"/>
      <c r="K13" s="246"/>
    </row>
    <row r="14" customFormat="false" ht="15" hidden="true" customHeight="true" outlineLevel="0" collapsed="false">
      <c r="B14" s="248"/>
      <c r="C14" s="238"/>
      <c r="D14" s="250"/>
      <c r="E14" s="239"/>
      <c r="F14" s="239"/>
      <c r="G14" s="245"/>
      <c r="H14" s="246"/>
      <c r="I14" s="246"/>
      <c r="J14" s="246"/>
      <c r="K14" s="246"/>
    </row>
    <row r="15" customFormat="false" ht="40.5" hidden="true" customHeight="true" outlineLevel="0" collapsed="false">
      <c r="B15" s="109" t="s">
        <v>109</v>
      </c>
      <c r="C15" s="238" t="s">
        <v>296</v>
      </c>
      <c r="D15" s="239"/>
      <c r="E15" s="239"/>
      <c r="F15" s="239"/>
      <c r="G15" s="245" t="n">
        <f aca="false">H15+I15+J15+K15</f>
        <v>0</v>
      </c>
      <c r="H15" s="246"/>
      <c r="I15" s="246"/>
      <c r="J15" s="246"/>
      <c r="K15" s="246"/>
    </row>
    <row r="16" customFormat="false" ht="67.5" hidden="false" customHeight="true" outlineLevel="0" collapsed="false">
      <c r="B16" s="109" t="s">
        <v>297</v>
      </c>
      <c r="C16" s="238" t="s">
        <v>298</v>
      </c>
      <c r="D16" s="239" t="n">
        <v>2397</v>
      </c>
      <c r="E16" s="239" t="n">
        <v>2401.1</v>
      </c>
      <c r="F16" s="239" t="n">
        <v>2401.1</v>
      </c>
      <c r="G16" s="245" t="n">
        <f aca="false">H16+I16+J16+K16</f>
        <v>2616.2</v>
      </c>
      <c r="H16" s="242" t="n">
        <v>654.2</v>
      </c>
      <c r="I16" s="242" t="n">
        <v>654</v>
      </c>
      <c r="J16" s="242" t="n">
        <v>654</v>
      </c>
      <c r="K16" s="242" t="n">
        <v>654</v>
      </c>
    </row>
    <row r="17" customFormat="false" ht="25.5" hidden="false" customHeight="true" outlineLevel="0" collapsed="false">
      <c r="B17" s="109" t="s">
        <v>111</v>
      </c>
      <c r="C17" s="238" t="s">
        <v>299</v>
      </c>
      <c r="D17" s="239" t="n">
        <v>309.2</v>
      </c>
      <c r="E17" s="239" t="n">
        <v>698</v>
      </c>
      <c r="F17" s="239" t="n">
        <v>698</v>
      </c>
      <c r="G17" s="245" t="n">
        <f aca="false">H17+I17+J17+K17</f>
        <v>782.6</v>
      </c>
      <c r="H17" s="242" t="n">
        <v>277.5</v>
      </c>
      <c r="I17" s="242" t="n">
        <v>114.5</v>
      </c>
      <c r="J17" s="242" t="n">
        <v>114.4</v>
      </c>
      <c r="K17" s="242" t="n">
        <v>276.2</v>
      </c>
    </row>
    <row r="18" customFormat="false" ht="1.5" hidden="true" customHeight="true" outlineLevel="0" collapsed="false">
      <c r="B18" s="109" t="s">
        <v>105</v>
      </c>
      <c r="C18" s="238" t="s">
        <v>300</v>
      </c>
      <c r="D18" s="239"/>
      <c r="E18" s="239"/>
      <c r="F18" s="239"/>
      <c r="G18" s="245" t="n">
        <f aca="false">H18+I18+J18+K18</f>
        <v>0</v>
      </c>
      <c r="H18" s="242"/>
      <c r="I18" s="242"/>
      <c r="J18" s="242"/>
      <c r="K18" s="242"/>
    </row>
    <row r="19" customFormat="false" ht="21.75" hidden="false" customHeight="true" outlineLevel="0" collapsed="false">
      <c r="B19" s="122" t="s">
        <v>301</v>
      </c>
      <c r="C19" s="238" t="s">
        <v>302</v>
      </c>
      <c r="D19" s="250"/>
      <c r="E19" s="250"/>
      <c r="F19" s="250"/>
      <c r="G19" s="251" t="n">
        <f aca="false">SUM(H19:K19)</f>
        <v>0</v>
      </c>
      <c r="H19" s="250"/>
      <c r="I19" s="250"/>
      <c r="J19" s="250"/>
      <c r="K19" s="250"/>
    </row>
    <row r="20" customFormat="false" ht="21.75" hidden="false" customHeight="true" outlineLevel="0" collapsed="false">
      <c r="B20" s="243" t="s">
        <v>303</v>
      </c>
      <c r="C20" s="238" t="s">
        <v>304</v>
      </c>
      <c r="D20" s="250"/>
      <c r="E20" s="250"/>
      <c r="F20" s="250"/>
      <c r="G20" s="251" t="n">
        <f aca="false">SUM(H20:K20)</f>
        <v>0</v>
      </c>
      <c r="H20" s="250"/>
      <c r="I20" s="250"/>
      <c r="J20" s="250"/>
      <c r="K20" s="250"/>
    </row>
    <row r="21" customFormat="false" ht="18" hidden="false" customHeight="true" outlineLevel="0" collapsed="false">
      <c r="B21" s="243" t="s">
        <v>305</v>
      </c>
      <c r="C21" s="252" t="s">
        <v>306</v>
      </c>
      <c r="D21" s="253" t="n">
        <f aca="false">D22+D23</f>
        <v>0</v>
      </c>
      <c r="E21" s="253" t="n">
        <f aca="false">E22+E23</f>
        <v>0</v>
      </c>
      <c r="F21" s="253" t="n">
        <f aca="false">F22+F23</f>
        <v>0</v>
      </c>
      <c r="G21" s="254" t="n">
        <f aca="false">SUM(H21:K21)</f>
        <v>0</v>
      </c>
      <c r="H21" s="253" t="n">
        <f aca="false">H22+H23</f>
        <v>0</v>
      </c>
      <c r="I21" s="253" t="n">
        <f aca="false">I22+I23</f>
        <v>0</v>
      </c>
      <c r="J21" s="253" t="n">
        <f aca="false">J22+J23</f>
        <v>0</v>
      </c>
      <c r="K21" s="253" t="n">
        <f aca="false">K22+K23</f>
        <v>0</v>
      </c>
    </row>
    <row r="22" customFormat="false" ht="18.75" hidden="false" customHeight="true" outlineLevel="0" collapsed="false">
      <c r="B22" s="255" t="s">
        <v>307</v>
      </c>
      <c r="C22" s="256" t="s">
        <v>308</v>
      </c>
      <c r="D22" s="257"/>
      <c r="E22" s="257"/>
      <c r="F22" s="257"/>
      <c r="G22" s="258" t="n">
        <f aca="false">SUM(H22:K22)</f>
        <v>0</v>
      </c>
      <c r="H22" s="257" t="n">
        <f aca="false">'I. Фін результат'!H18</f>
        <v>0</v>
      </c>
      <c r="I22" s="257" t="n">
        <f aca="false">'I. Фін результат'!I18</f>
        <v>0</v>
      </c>
      <c r="J22" s="257" t="n">
        <f aca="false">'I. Фін результат'!J18</f>
        <v>0</v>
      </c>
      <c r="K22" s="257" t="n">
        <f aca="false">'I. Фін результат'!K18</f>
        <v>0</v>
      </c>
    </row>
    <row r="23" customFormat="false" ht="17.25" hidden="false" customHeight="true" outlineLevel="0" collapsed="false">
      <c r="B23" s="255" t="s">
        <v>309</v>
      </c>
      <c r="C23" s="256" t="s">
        <v>310</v>
      </c>
      <c r="D23" s="257"/>
      <c r="E23" s="257"/>
      <c r="F23" s="257"/>
      <c r="G23" s="258" t="n">
        <f aca="false">SUM(H23:K23)</f>
        <v>0</v>
      </c>
      <c r="H23" s="257"/>
      <c r="I23" s="257"/>
      <c r="J23" s="257"/>
      <c r="K23" s="257"/>
    </row>
    <row r="24" customFormat="false" ht="34.5" hidden="false" customHeight="true" outlineLevel="0" collapsed="false">
      <c r="B24" s="259" t="s">
        <v>311</v>
      </c>
      <c r="C24" s="260" t="s">
        <v>312</v>
      </c>
      <c r="D24" s="261" t="n">
        <f aca="false">SUM(D25+D26+D28+D32)</f>
        <v>37622</v>
      </c>
      <c r="E24" s="235" t="n">
        <f aca="false">E25+E26+E28+E32</f>
        <v>43460.3</v>
      </c>
      <c r="F24" s="235" t="n">
        <f aca="false">F25+F26+F28+F32</f>
        <v>43460.3</v>
      </c>
      <c r="G24" s="262" t="n">
        <f aca="false">H24+I24+J24+K24</f>
        <v>47219.5</v>
      </c>
      <c r="H24" s="235" t="n">
        <f aca="false">H25+H26+H28+H32</f>
        <v>12095.7</v>
      </c>
      <c r="I24" s="235" t="n">
        <f aca="false">I25+I26+I28+I32</f>
        <v>11584.5</v>
      </c>
      <c r="J24" s="235" t="n">
        <f aca="false">J25+J26+J28+J32</f>
        <v>11514.8</v>
      </c>
      <c r="K24" s="235" t="n">
        <f aca="false">K25+K26+K28+K32</f>
        <v>12024.5</v>
      </c>
    </row>
    <row r="25" customFormat="false" ht="21.75" hidden="false" customHeight="true" outlineLevel="0" collapsed="false">
      <c r="B25" s="237" t="s">
        <v>313</v>
      </c>
      <c r="C25" s="238" t="s">
        <v>314</v>
      </c>
      <c r="D25" s="239" t="n">
        <v>7257</v>
      </c>
      <c r="E25" s="239" t="n">
        <v>9403.4</v>
      </c>
      <c r="F25" s="239" t="n">
        <v>9403.4</v>
      </c>
      <c r="G25" s="254" t="n">
        <f aca="false">SUM(H25:K25)</f>
        <v>10117.9</v>
      </c>
      <c r="H25" s="263" t="n">
        <f aca="false">2588.5+99.5+73.8-0.05+35.1+23.3</f>
        <v>2820.15</v>
      </c>
      <c r="I25" s="263" t="n">
        <f aca="false">2085+1.1+206.4-0.05-6.7+23.4</f>
        <v>2309.15</v>
      </c>
      <c r="J25" s="263" t="n">
        <f aca="false">2035.9+1.3+191.2-0.05-12.3+23.4</f>
        <v>2239.45</v>
      </c>
      <c r="K25" s="263" t="n">
        <f aca="false">2536.4+55.7+104.4+0.05+29.3+23.3</f>
        <v>2749.15</v>
      </c>
    </row>
    <row r="26" customFormat="false" ht="17.25" hidden="false" customHeight="true" outlineLevel="0" collapsed="false">
      <c r="B26" s="237" t="s">
        <v>315</v>
      </c>
      <c r="C26" s="238" t="s">
        <v>316</v>
      </c>
      <c r="D26" s="239" t="n">
        <v>20000</v>
      </c>
      <c r="E26" s="239" t="n">
        <v>22177.6</v>
      </c>
      <c r="F26" s="239" t="n">
        <v>22177.6</v>
      </c>
      <c r="G26" s="254" t="n">
        <f aca="false">SUM(H26:K26)</f>
        <v>23210</v>
      </c>
      <c r="H26" s="263" t="n">
        <v>5802.5</v>
      </c>
      <c r="I26" s="263" t="n">
        <v>5802.5</v>
      </c>
      <c r="J26" s="263" t="n">
        <v>5802.5</v>
      </c>
      <c r="K26" s="263" t="n">
        <v>5802.5</v>
      </c>
      <c r="L26" s="264"/>
      <c r="M26" s="265"/>
      <c r="Q26" s="265"/>
      <c r="R26" s="266"/>
    </row>
    <row r="27" customFormat="false" ht="13.5" hidden="false" customHeight="true" outlineLevel="0" collapsed="false">
      <c r="B27" s="122" t="s">
        <v>317</v>
      </c>
      <c r="C27" s="238" t="s">
        <v>318</v>
      </c>
      <c r="D27" s="239"/>
      <c r="E27" s="239"/>
      <c r="F27" s="239"/>
      <c r="G27" s="254" t="n">
        <f aca="false">SUM(H27:K27)</f>
        <v>0</v>
      </c>
      <c r="H27" s="250"/>
      <c r="I27" s="250"/>
      <c r="J27" s="250"/>
      <c r="K27" s="250"/>
    </row>
    <row r="28" customFormat="false" ht="19.5" hidden="false" customHeight="true" outlineLevel="0" collapsed="false">
      <c r="B28" s="28" t="s">
        <v>319</v>
      </c>
      <c r="C28" s="252" t="s">
        <v>320</v>
      </c>
      <c r="D28" s="262" t="n">
        <f aca="false">D29+D30+D31</f>
        <v>4904.2</v>
      </c>
      <c r="E28" s="262" t="n">
        <f aca="false">E29+E30+E31</f>
        <v>5440.5</v>
      </c>
      <c r="F28" s="262" t="n">
        <f aca="false">F29+F30+F31</f>
        <v>5440.5</v>
      </c>
      <c r="G28" s="262" t="n">
        <f aca="false">G29+G30+G31</f>
        <v>6969</v>
      </c>
      <c r="H28" s="262" t="n">
        <f aca="false">H29+H30+H31</f>
        <v>1742.25</v>
      </c>
      <c r="I28" s="262" t="n">
        <f aca="false">I29+I30+I31</f>
        <v>1742.25</v>
      </c>
      <c r="J28" s="262" t="n">
        <f aca="false">J29+J30+J31</f>
        <v>1742.25</v>
      </c>
      <c r="K28" s="262" t="n">
        <f aca="false">K29+K30+K31</f>
        <v>1742.25</v>
      </c>
      <c r="N28" s="265"/>
    </row>
    <row r="29" customFormat="false" ht="13.5" hidden="false" customHeight="true" outlineLevel="0" collapsed="false">
      <c r="B29" s="128" t="s">
        <v>321</v>
      </c>
      <c r="C29" s="252" t="s">
        <v>322</v>
      </c>
      <c r="D29" s="253"/>
      <c r="E29" s="253"/>
      <c r="F29" s="253"/>
      <c r="G29" s="254" t="n">
        <f aca="false">SUM(H29:K29)</f>
        <v>0</v>
      </c>
      <c r="H29" s="253"/>
      <c r="I29" s="253"/>
      <c r="J29" s="253"/>
      <c r="K29" s="253"/>
    </row>
    <row r="30" customFormat="false" ht="17.25" hidden="false" customHeight="true" outlineLevel="0" collapsed="false">
      <c r="B30" s="128" t="s">
        <v>266</v>
      </c>
      <c r="C30" s="252" t="s">
        <v>323</v>
      </c>
      <c r="D30" s="253" t="n">
        <v>4501.8</v>
      </c>
      <c r="E30" s="253" t="n">
        <v>5022</v>
      </c>
      <c r="F30" s="253" t="n">
        <v>5022</v>
      </c>
      <c r="G30" s="254" t="n">
        <f aca="false">SUM(H30:K30)</f>
        <v>5454</v>
      </c>
      <c r="H30" s="267" t="n">
        <f aca="false">'ІІ. Розр. з бюджетом'!H25</f>
        <v>1363.5</v>
      </c>
      <c r="I30" s="267" t="n">
        <f aca="false">'ІІ. Розр. з бюджетом'!I25</f>
        <v>1363.5</v>
      </c>
      <c r="J30" s="267" t="n">
        <f aca="false">'ІІ. Розр. з бюджетом'!J25</f>
        <v>1363.5</v>
      </c>
      <c r="K30" s="267" t="n">
        <f aca="false">'ІІ. Розр. з бюджетом'!K25</f>
        <v>1363.5</v>
      </c>
    </row>
    <row r="31" customFormat="false" ht="18" hidden="false" customHeight="true" outlineLevel="0" collapsed="false">
      <c r="B31" s="128" t="s">
        <v>324</v>
      </c>
      <c r="C31" s="252" t="s">
        <v>325</v>
      </c>
      <c r="D31" s="253" t="n">
        <v>402.4</v>
      </c>
      <c r="E31" s="253" t="n">
        <v>418.5</v>
      </c>
      <c r="F31" s="253" t="n">
        <v>418.5</v>
      </c>
      <c r="G31" s="254" t="n">
        <f aca="false">SUM(H31:K31)</f>
        <v>1515</v>
      </c>
      <c r="H31" s="253" t="n">
        <f aca="false">'ІІ. Розр. з бюджетом'!H29</f>
        <v>378.75</v>
      </c>
      <c r="I31" s="253" t="n">
        <f aca="false">'ІІ. Розр. з бюджетом'!I29</f>
        <v>378.75</v>
      </c>
      <c r="J31" s="253" t="n">
        <f aca="false">'ІІ. Розр. з бюджетом'!J29</f>
        <v>378.75</v>
      </c>
      <c r="K31" s="253" t="n">
        <f aca="false">'ІІ. Розр. з бюджетом'!K29</f>
        <v>378.75</v>
      </c>
      <c r="M31" s="265"/>
    </row>
    <row r="32" customFormat="false" ht="16.5" hidden="false" customHeight="true" outlineLevel="0" collapsed="false">
      <c r="B32" s="28" t="s">
        <v>326</v>
      </c>
      <c r="C32" s="252" t="s">
        <v>327</v>
      </c>
      <c r="D32" s="268" t="n">
        <f aca="false">D33+D34+D36</f>
        <v>5460.8</v>
      </c>
      <c r="E32" s="268" t="n">
        <f aca="false">E33+E34+E36</f>
        <v>6438.8</v>
      </c>
      <c r="F32" s="268" t="n">
        <f aca="false">F33+F34+F36</f>
        <v>6438.8</v>
      </c>
      <c r="G32" s="262" t="n">
        <f aca="false">SUM(H32:K32)</f>
        <v>6922.6</v>
      </c>
      <c r="H32" s="268" t="n">
        <f aca="false">H33+H34+H36</f>
        <v>1730.8</v>
      </c>
      <c r="I32" s="268" t="n">
        <f aca="false">I33+I34+I36</f>
        <v>1730.6</v>
      </c>
      <c r="J32" s="268" t="n">
        <f aca="false">J33+J34+J36</f>
        <v>1730.6</v>
      </c>
      <c r="K32" s="268" t="n">
        <f aca="false">K33+K34+K36</f>
        <v>1730.6</v>
      </c>
      <c r="M32" s="265"/>
    </row>
    <row r="33" customFormat="false" ht="33" hidden="false" customHeight="true" outlineLevel="0" collapsed="false">
      <c r="B33" s="128" t="s">
        <v>328</v>
      </c>
      <c r="C33" s="252" t="s">
        <v>329</v>
      </c>
      <c r="D33" s="253" t="n">
        <v>5149.8</v>
      </c>
      <c r="E33" s="253" t="n">
        <v>6138</v>
      </c>
      <c r="F33" s="253" t="n">
        <v>6138</v>
      </c>
      <c r="G33" s="254" t="n">
        <f aca="false">H33+I33+J33+K33</f>
        <v>6666</v>
      </c>
      <c r="H33" s="253" t="n">
        <f aca="false">'ІІ. Розр. з бюджетом'!H30</f>
        <v>1666.5</v>
      </c>
      <c r="I33" s="253" t="n">
        <f aca="false">'ІІ. Розр. з бюджетом'!I30</f>
        <v>1666.5</v>
      </c>
      <c r="J33" s="253" t="n">
        <f aca="false">'ІІ. Розр. з бюджетом'!J30</f>
        <v>1666.5</v>
      </c>
      <c r="K33" s="253" t="n">
        <f aca="false">'ІІ. Розр. з бюджетом'!K30</f>
        <v>1666.5</v>
      </c>
      <c r="N33" s="265"/>
    </row>
    <row r="34" customFormat="false" ht="24" hidden="false" customHeight="true" outlineLevel="0" collapsed="false">
      <c r="B34" s="128" t="s">
        <v>330</v>
      </c>
      <c r="C34" s="252" t="s">
        <v>331</v>
      </c>
      <c r="D34" s="253" t="n">
        <v>17.6</v>
      </c>
      <c r="E34" s="253" t="n">
        <v>21.6</v>
      </c>
      <c r="F34" s="253" t="n">
        <v>21.6</v>
      </c>
      <c r="G34" s="254" t="n">
        <f aca="false">H34+I34+J34+K34</f>
        <v>32.2</v>
      </c>
      <c r="H34" s="253" t="n">
        <f aca="false">'ІІ. Розр. з бюджетом'!H28</f>
        <v>8.2</v>
      </c>
      <c r="I34" s="253" t="n">
        <f aca="false">'ІІ. Розр. з бюджетом'!I28</f>
        <v>8</v>
      </c>
      <c r="J34" s="253" t="n">
        <f aca="false">'ІІ. Розр. з бюджетом'!J28</f>
        <v>8</v>
      </c>
      <c r="K34" s="253" t="n">
        <f aca="false">'ІІ. Розр. з бюджетом'!K28</f>
        <v>8</v>
      </c>
    </row>
    <row r="35" customFormat="false" ht="21.75" hidden="false" customHeight="true" outlineLevel="0" collapsed="false">
      <c r="B35" s="128" t="s">
        <v>332</v>
      </c>
      <c r="C35" s="252" t="s">
        <v>333</v>
      </c>
      <c r="D35" s="253"/>
      <c r="E35" s="253"/>
      <c r="F35" s="253"/>
      <c r="G35" s="254"/>
      <c r="H35" s="269"/>
      <c r="I35" s="269"/>
      <c r="J35" s="269"/>
      <c r="K35" s="269"/>
    </row>
    <row r="36" customFormat="false" ht="30.75" hidden="false" customHeight="true" outlineLevel="0" collapsed="false">
      <c r="B36" s="128" t="s">
        <v>334</v>
      </c>
      <c r="C36" s="252" t="s">
        <v>335</v>
      </c>
      <c r="D36" s="253" t="n">
        <v>293.4</v>
      </c>
      <c r="E36" s="253" t="n">
        <v>279.2</v>
      </c>
      <c r="F36" s="253" t="n">
        <v>279.2</v>
      </c>
      <c r="G36" s="254" t="n">
        <f aca="false">H36+I36+J36+K36</f>
        <v>224.4</v>
      </c>
      <c r="H36" s="267" t="n">
        <v>56.1</v>
      </c>
      <c r="I36" s="267" t="n">
        <v>56.1</v>
      </c>
      <c r="J36" s="267" t="n">
        <v>56.1</v>
      </c>
      <c r="K36" s="267" t="n">
        <v>56.1</v>
      </c>
      <c r="L36" s="270"/>
    </row>
    <row r="37" customFormat="false" ht="36" hidden="false" customHeight="true" outlineLevel="0" collapsed="false">
      <c r="B37" s="259" t="s">
        <v>336</v>
      </c>
      <c r="C37" s="260" t="s">
        <v>337</v>
      </c>
      <c r="D37" s="235" t="n">
        <f aca="false">D6-D24</f>
        <v>-92.8000000000029</v>
      </c>
      <c r="E37" s="235" t="n">
        <f aca="false">E6-E24</f>
        <v>39.9999999999927</v>
      </c>
      <c r="F37" s="235" t="n">
        <f aca="false">F6-F24</f>
        <v>39.9999999999927</v>
      </c>
      <c r="G37" s="235" t="n">
        <f aca="false">SUM(H37:K37)</f>
        <v>39.9999999999982</v>
      </c>
      <c r="H37" s="235" t="n">
        <f aca="false">H6-H24</f>
        <v>10.0000000000018</v>
      </c>
      <c r="I37" s="235" t="n">
        <f aca="false">I6-I24</f>
        <v>10</v>
      </c>
      <c r="J37" s="235" t="n">
        <f aca="false">J6-J24</f>
        <v>9.99999999999818</v>
      </c>
      <c r="K37" s="235" t="n">
        <f aca="false">K6-K24</f>
        <v>9.99999999999818</v>
      </c>
    </row>
    <row r="38" customFormat="false" ht="22.5" hidden="false" customHeight="true" outlineLevel="0" collapsed="false">
      <c r="B38" s="271" t="s">
        <v>338</v>
      </c>
      <c r="C38" s="271"/>
      <c r="D38" s="271"/>
      <c r="E38" s="271"/>
      <c r="F38" s="271"/>
      <c r="G38" s="271"/>
      <c r="H38" s="271"/>
      <c r="I38" s="271"/>
      <c r="J38" s="271"/>
      <c r="K38" s="271"/>
    </row>
    <row r="39" customFormat="false" ht="35.25" hidden="false" customHeight="true" outlineLevel="0" collapsed="false">
      <c r="B39" s="233" t="s">
        <v>339</v>
      </c>
      <c r="C39" s="260" t="s">
        <v>340</v>
      </c>
      <c r="D39" s="262" t="n">
        <f aca="false">SUM(D40:D46)</f>
        <v>0</v>
      </c>
      <c r="E39" s="262" t="n">
        <f aca="false">SUM(E40:E46)</f>
        <v>0</v>
      </c>
      <c r="F39" s="262" t="n">
        <f aca="false">SUM(F40:F46)</f>
        <v>0</v>
      </c>
      <c r="G39" s="262" t="n">
        <f aca="false">SUM(G40:G46)</f>
        <v>0</v>
      </c>
      <c r="H39" s="262" t="n">
        <f aca="false">SUM(H40:H46)</f>
        <v>0</v>
      </c>
      <c r="I39" s="262" t="n">
        <f aca="false">SUM(I40:I46)</f>
        <v>0</v>
      </c>
      <c r="J39" s="262" t="n">
        <f aca="false">SUM(J40:J46)</f>
        <v>0</v>
      </c>
      <c r="K39" s="262" t="n">
        <f aca="false">SUM(K40:K46)</f>
        <v>0</v>
      </c>
    </row>
    <row r="40" customFormat="false" ht="21" hidden="false" customHeight="true" outlineLevel="0" collapsed="false">
      <c r="B40" s="272" t="s">
        <v>341</v>
      </c>
      <c r="C40" s="238" t="s">
        <v>342</v>
      </c>
      <c r="D40" s="250"/>
      <c r="E40" s="250"/>
      <c r="F40" s="250"/>
      <c r="G40" s="251" t="n">
        <f aca="false">SUM(H40:K40)</f>
        <v>0</v>
      </c>
      <c r="H40" s="250"/>
      <c r="I40" s="250"/>
      <c r="J40" s="250"/>
      <c r="K40" s="250"/>
    </row>
    <row r="41" customFormat="false" ht="29.25" hidden="false" customHeight="true" outlineLevel="0" collapsed="false">
      <c r="B41" s="272" t="s">
        <v>343</v>
      </c>
      <c r="C41" s="238" t="s">
        <v>344</v>
      </c>
      <c r="D41" s="250"/>
      <c r="E41" s="250"/>
      <c r="F41" s="250"/>
      <c r="G41" s="251" t="n">
        <f aca="false">SUM(H41:K41)</f>
        <v>0</v>
      </c>
      <c r="H41" s="250"/>
      <c r="I41" s="250"/>
      <c r="J41" s="250"/>
      <c r="K41" s="250"/>
    </row>
    <row r="42" customFormat="false" ht="17.25" hidden="false" customHeight="true" outlineLevel="0" collapsed="false">
      <c r="B42" s="272" t="s">
        <v>345</v>
      </c>
      <c r="C42" s="238" t="s">
        <v>346</v>
      </c>
      <c r="D42" s="250"/>
      <c r="E42" s="250"/>
      <c r="F42" s="250"/>
      <c r="G42" s="251" t="n">
        <f aca="false">SUM(H42:K42)</f>
        <v>0</v>
      </c>
      <c r="H42" s="250"/>
      <c r="I42" s="250"/>
      <c r="J42" s="250"/>
      <c r="K42" s="250"/>
    </row>
    <row r="43" customFormat="false" ht="16.5" hidden="false" customHeight="true" outlineLevel="0" collapsed="false">
      <c r="B43" s="272" t="s">
        <v>347</v>
      </c>
      <c r="C43" s="273"/>
      <c r="D43" s="274"/>
      <c r="E43" s="274"/>
      <c r="F43" s="274"/>
      <c r="G43" s="275"/>
      <c r="H43" s="274"/>
      <c r="I43" s="274"/>
      <c r="J43" s="274"/>
      <c r="K43" s="274"/>
    </row>
    <row r="44" customFormat="false" ht="15.75" hidden="false" customHeight="true" outlineLevel="0" collapsed="false">
      <c r="B44" s="276" t="s">
        <v>348</v>
      </c>
      <c r="C44" s="273" t="s">
        <v>349</v>
      </c>
      <c r="D44" s="274"/>
      <c r="E44" s="274"/>
      <c r="F44" s="274"/>
      <c r="G44" s="275"/>
      <c r="H44" s="274"/>
      <c r="I44" s="274"/>
      <c r="J44" s="274"/>
      <c r="K44" s="274"/>
    </row>
    <row r="45" customFormat="false" ht="18" hidden="false" customHeight="true" outlineLevel="0" collapsed="false">
      <c r="B45" s="276" t="s">
        <v>350</v>
      </c>
      <c r="C45" s="273" t="s">
        <v>351</v>
      </c>
      <c r="D45" s="274"/>
      <c r="E45" s="274"/>
      <c r="F45" s="274"/>
      <c r="G45" s="275"/>
      <c r="H45" s="274"/>
      <c r="I45" s="274"/>
      <c r="J45" s="274"/>
      <c r="K45" s="274"/>
    </row>
    <row r="46" customFormat="false" ht="21.75" hidden="false" customHeight="true" outlineLevel="0" collapsed="false">
      <c r="B46" s="277" t="s">
        <v>352</v>
      </c>
      <c r="C46" s="278" t="s">
        <v>353</v>
      </c>
      <c r="D46" s="279"/>
      <c r="E46" s="279"/>
      <c r="F46" s="279"/>
      <c r="G46" s="275" t="n">
        <f aca="false">SUM(H46:K46)</f>
        <v>0</v>
      </c>
      <c r="H46" s="280" t="n">
        <f aca="false">SUM(H48:H49)</f>
        <v>0</v>
      </c>
      <c r="I46" s="280" t="n">
        <f aca="false">SUM(I48:I49)</f>
        <v>0</v>
      </c>
      <c r="J46" s="280" t="n">
        <f aca="false">SUM(J48:J49)</f>
        <v>0</v>
      </c>
      <c r="K46" s="280" t="n">
        <f aca="false">SUM(K48:K49)</f>
        <v>0</v>
      </c>
    </row>
    <row r="47" customFormat="false" ht="15" hidden="false" customHeight="true" outlineLevel="0" collapsed="false">
      <c r="B47" s="129" t="s">
        <v>354</v>
      </c>
      <c r="C47" s="252"/>
      <c r="D47" s="269"/>
      <c r="E47" s="269"/>
      <c r="F47" s="269"/>
      <c r="G47" s="275"/>
      <c r="H47" s="269"/>
      <c r="I47" s="269"/>
      <c r="J47" s="269"/>
      <c r="K47" s="269"/>
    </row>
    <row r="48" customFormat="false" ht="30.75" hidden="false" customHeight="true" outlineLevel="0" collapsed="false">
      <c r="B48" s="128" t="s">
        <v>355</v>
      </c>
      <c r="C48" s="281" t="s">
        <v>356</v>
      </c>
      <c r="D48" s="282"/>
      <c r="E48" s="282"/>
      <c r="F48" s="282"/>
      <c r="G48" s="283" t="n">
        <f aca="false">SUM(H48:K48)</f>
        <v>0</v>
      </c>
      <c r="H48" s="282"/>
      <c r="I48" s="282"/>
      <c r="J48" s="282"/>
      <c r="K48" s="282"/>
    </row>
    <row r="49" customFormat="false" ht="19.5" hidden="false" customHeight="true" outlineLevel="0" collapsed="false">
      <c r="B49" s="128" t="s">
        <v>357</v>
      </c>
      <c r="C49" s="281" t="s">
        <v>358</v>
      </c>
      <c r="D49" s="257"/>
      <c r="E49" s="257"/>
      <c r="F49" s="257"/>
      <c r="G49" s="284" t="n">
        <f aca="false">SUM(H49:K49)</f>
        <v>0</v>
      </c>
      <c r="H49" s="282"/>
      <c r="I49" s="282"/>
      <c r="J49" s="282"/>
      <c r="K49" s="282"/>
    </row>
    <row r="50" customFormat="false" ht="30" hidden="false" customHeight="true" outlineLevel="0" collapsed="false">
      <c r="B50" s="285" t="s">
        <v>359</v>
      </c>
      <c r="C50" s="286" t="s">
        <v>360</v>
      </c>
      <c r="D50" s="287" t="n">
        <f aca="false">SUM(D51:D53)</f>
        <v>-240.4</v>
      </c>
      <c r="E50" s="287" t="n">
        <f aca="false">SUM(E51:E53)</f>
        <v>0</v>
      </c>
      <c r="F50" s="287" t="n">
        <f aca="false">SUM(F51:F53)</f>
        <v>0</v>
      </c>
      <c r="G50" s="251" t="n">
        <f aca="false">SUM(H50:K50)</f>
        <v>0</v>
      </c>
      <c r="H50" s="287" t="n">
        <f aca="false">SUM(H51:H58)</f>
        <v>0</v>
      </c>
      <c r="I50" s="287" t="n">
        <f aca="false">SUM(I51:I58)</f>
        <v>0</v>
      </c>
      <c r="J50" s="287" t="n">
        <f aca="false">SUM(J51:J53)</f>
        <v>0</v>
      </c>
      <c r="K50" s="287" t="n">
        <f aca="false">SUM(K51:K58)</f>
        <v>0</v>
      </c>
    </row>
    <row r="51" customFormat="false" ht="77.25" hidden="false" customHeight="true" outlineLevel="0" collapsed="false">
      <c r="B51" s="288" t="s">
        <v>361</v>
      </c>
      <c r="C51" s="238" t="s">
        <v>362</v>
      </c>
      <c r="D51" s="250" t="n">
        <v>-64</v>
      </c>
      <c r="E51" s="250"/>
      <c r="F51" s="250"/>
      <c r="G51" s="251" t="n">
        <f aca="false">SUM(H51:K51)</f>
        <v>0</v>
      </c>
      <c r="H51" s="250"/>
      <c r="I51" s="250"/>
      <c r="J51" s="250"/>
      <c r="K51" s="250"/>
    </row>
    <row r="52" customFormat="false" ht="48" hidden="false" customHeight="true" outlineLevel="0" collapsed="false">
      <c r="B52" s="237" t="s">
        <v>363</v>
      </c>
      <c r="C52" s="238" t="s">
        <v>364</v>
      </c>
      <c r="D52" s="250"/>
      <c r="E52" s="250"/>
      <c r="F52" s="250"/>
      <c r="G52" s="251" t="n">
        <f aca="false">SUM(H52:K52)</f>
        <v>0</v>
      </c>
      <c r="H52" s="250"/>
      <c r="I52" s="250"/>
      <c r="J52" s="250"/>
      <c r="K52" s="250"/>
    </row>
    <row r="53" customFormat="false" ht="32.25" hidden="false" customHeight="true" outlineLevel="0" collapsed="false">
      <c r="B53" s="237" t="s">
        <v>365</v>
      </c>
      <c r="C53" s="238" t="s">
        <v>366</v>
      </c>
      <c r="D53" s="250" t="n">
        <v>-176.4</v>
      </c>
      <c r="E53" s="250"/>
      <c r="F53" s="250"/>
      <c r="G53" s="251" t="n">
        <f aca="false">SUM(H53:K53)</f>
        <v>0</v>
      </c>
      <c r="H53" s="250"/>
      <c r="I53" s="250"/>
      <c r="J53" s="250"/>
      <c r="K53" s="250"/>
    </row>
    <row r="54" customFormat="false" ht="21.75" hidden="false" customHeight="true" outlineLevel="0" collapsed="false">
      <c r="B54" s="289" t="s">
        <v>367</v>
      </c>
      <c r="C54" s="238" t="s">
        <v>368</v>
      </c>
      <c r="D54" s="250"/>
      <c r="E54" s="250"/>
      <c r="F54" s="250"/>
      <c r="G54" s="251" t="n">
        <f aca="false">SUM(H54:K54)</f>
        <v>0</v>
      </c>
      <c r="H54" s="250"/>
      <c r="I54" s="250"/>
      <c r="J54" s="250"/>
      <c r="K54" s="250"/>
    </row>
    <row r="55" customFormat="false" ht="32.25" hidden="false" customHeight="true" outlineLevel="0" collapsed="false">
      <c r="B55" s="289" t="s">
        <v>369</v>
      </c>
      <c r="C55" s="238" t="s">
        <v>370</v>
      </c>
      <c r="D55" s="250"/>
      <c r="E55" s="250"/>
      <c r="F55" s="250"/>
      <c r="G55" s="251" t="n">
        <f aca="false">SUM(H55:K55)</f>
        <v>0</v>
      </c>
      <c r="H55" s="250"/>
      <c r="I55" s="250"/>
      <c r="J55" s="250"/>
      <c r="K55" s="250"/>
    </row>
    <row r="56" customFormat="false" ht="51" hidden="false" customHeight="true" outlineLevel="0" collapsed="false">
      <c r="B56" s="289" t="s">
        <v>371</v>
      </c>
      <c r="C56" s="238" t="s">
        <v>372</v>
      </c>
      <c r="D56" s="250"/>
      <c r="E56" s="250"/>
      <c r="F56" s="250"/>
      <c r="G56" s="251"/>
      <c r="H56" s="250"/>
      <c r="I56" s="250"/>
      <c r="J56" s="250"/>
      <c r="K56" s="250"/>
    </row>
    <row r="57" customFormat="false" ht="19.5" hidden="false" customHeight="true" outlineLevel="0" collapsed="false">
      <c r="B57" s="28" t="s">
        <v>373</v>
      </c>
      <c r="C57" s="238" t="s">
        <v>374</v>
      </c>
      <c r="D57" s="250"/>
      <c r="E57" s="250"/>
      <c r="F57" s="250"/>
      <c r="G57" s="251" t="n">
        <f aca="false">SUM(H57:K57)</f>
        <v>0</v>
      </c>
      <c r="H57" s="250"/>
      <c r="I57" s="250"/>
      <c r="J57" s="250"/>
      <c r="K57" s="250"/>
    </row>
    <row r="58" customFormat="false" ht="18.75" hidden="false" customHeight="true" outlineLevel="0" collapsed="false">
      <c r="B58" s="28" t="s">
        <v>375</v>
      </c>
      <c r="C58" s="252" t="s">
        <v>376</v>
      </c>
      <c r="D58" s="269" t="n">
        <f aca="false">SUM(D60:D61)</f>
        <v>0</v>
      </c>
      <c r="E58" s="253" t="n">
        <f aca="false">SUM(E60:E61)</f>
        <v>0</v>
      </c>
      <c r="F58" s="253" t="n">
        <f aca="false">SUM(F60:F61)</f>
        <v>0</v>
      </c>
      <c r="G58" s="251" t="n">
        <f aca="false">SUM(H58:K58)</f>
        <v>0</v>
      </c>
      <c r="H58" s="269" t="n">
        <f aca="false">SUM(H60:H61)</f>
        <v>0</v>
      </c>
      <c r="I58" s="269" t="n">
        <f aca="false">SUM(I60:I61)</f>
        <v>0</v>
      </c>
      <c r="J58" s="269" t="n">
        <f aca="false">SUM(J60:J61)</f>
        <v>0</v>
      </c>
      <c r="K58" s="269" t="n">
        <f aca="false">SUM(K60:K61)</f>
        <v>0</v>
      </c>
    </row>
    <row r="59" customFormat="false" ht="17.25" hidden="false" customHeight="true" outlineLevel="0" collapsed="false">
      <c r="B59" s="290" t="s">
        <v>377</v>
      </c>
      <c r="C59" s="291"/>
      <c r="D59" s="292"/>
      <c r="E59" s="292"/>
      <c r="F59" s="292"/>
      <c r="G59" s="275"/>
      <c r="H59" s="292"/>
      <c r="I59" s="292"/>
      <c r="J59" s="292"/>
      <c r="K59" s="292"/>
    </row>
    <row r="60" customFormat="false" ht="30.75" hidden="false" customHeight="true" outlineLevel="0" collapsed="false">
      <c r="B60" s="128" t="s">
        <v>378</v>
      </c>
      <c r="C60" s="281" t="s">
        <v>379</v>
      </c>
      <c r="D60" s="282"/>
      <c r="E60" s="282"/>
      <c r="F60" s="282"/>
      <c r="G60" s="284" t="n">
        <f aca="false">SUM(H60:K60)</f>
        <v>0</v>
      </c>
      <c r="H60" s="282"/>
      <c r="I60" s="282"/>
      <c r="J60" s="282"/>
      <c r="K60" s="282"/>
    </row>
    <row r="61" customFormat="false" ht="19.5" hidden="false" customHeight="true" outlineLevel="0" collapsed="false">
      <c r="B61" s="128" t="s">
        <v>380</v>
      </c>
      <c r="C61" s="281" t="s">
        <v>381</v>
      </c>
      <c r="D61" s="257" t="n">
        <f aca="false">D62</f>
        <v>0</v>
      </c>
      <c r="E61" s="257" t="n">
        <f aca="false">E62</f>
        <v>0</v>
      </c>
      <c r="F61" s="257" t="n">
        <f aca="false">F62</f>
        <v>0</v>
      </c>
      <c r="G61" s="284" t="n">
        <f aca="false">SUM(H61:K61)</f>
        <v>0</v>
      </c>
      <c r="H61" s="282"/>
      <c r="I61" s="282"/>
      <c r="J61" s="282"/>
      <c r="K61" s="282"/>
    </row>
    <row r="62" customFormat="false" ht="31.5" hidden="false" customHeight="true" outlineLevel="0" collapsed="false">
      <c r="B62" s="128" t="s">
        <v>382</v>
      </c>
      <c r="C62" s="281" t="s">
        <v>383</v>
      </c>
      <c r="D62" s="257"/>
      <c r="E62" s="257"/>
      <c r="F62" s="257"/>
      <c r="G62" s="284" t="n">
        <f aca="false">H62</f>
        <v>0</v>
      </c>
      <c r="H62" s="282"/>
      <c r="I62" s="282"/>
      <c r="J62" s="282"/>
      <c r="K62" s="282"/>
    </row>
    <row r="63" customFormat="false" ht="30.75" hidden="false" customHeight="true" outlineLevel="0" collapsed="false">
      <c r="B63" s="285" t="s">
        <v>384</v>
      </c>
      <c r="C63" s="286" t="s">
        <v>385</v>
      </c>
      <c r="D63" s="287" t="n">
        <f aca="false">D39+D50</f>
        <v>-240.4</v>
      </c>
      <c r="E63" s="287" t="n">
        <f aca="false">E39-E50</f>
        <v>0</v>
      </c>
      <c r="F63" s="287" t="n">
        <f aca="false">F39-F50</f>
        <v>0</v>
      </c>
      <c r="G63" s="287" t="n">
        <f aca="false">SUM(H63:K63)</f>
        <v>0</v>
      </c>
      <c r="H63" s="287" t="n">
        <f aca="false">H39-H50</f>
        <v>0</v>
      </c>
      <c r="I63" s="287" t="n">
        <f aca="false">I39-I50</f>
        <v>0</v>
      </c>
      <c r="J63" s="287" t="n">
        <f aca="false">J39-J50</f>
        <v>0</v>
      </c>
      <c r="K63" s="287" t="n">
        <f aca="false">K39-K50</f>
        <v>0</v>
      </c>
    </row>
    <row r="64" customFormat="false" ht="20.25" hidden="false" customHeight="true" outlineLevel="0" collapsed="false">
      <c r="B64" s="232" t="s">
        <v>386</v>
      </c>
      <c r="C64" s="232"/>
      <c r="D64" s="232"/>
      <c r="E64" s="232"/>
      <c r="F64" s="232"/>
      <c r="G64" s="232"/>
      <c r="H64" s="232"/>
      <c r="I64" s="232"/>
      <c r="J64" s="232"/>
      <c r="K64" s="232"/>
    </row>
    <row r="65" customFormat="false" ht="30" hidden="false" customHeight="true" outlineLevel="0" collapsed="false">
      <c r="B65" s="285" t="s">
        <v>387</v>
      </c>
      <c r="C65" s="293" t="s">
        <v>388</v>
      </c>
      <c r="D65" s="294" t="n">
        <f aca="false">D66+D67+D71+D75+D76</f>
        <v>0</v>
      </c>
      <c r="E65" s="294" t="n">
        <f aca="false">E66+E67+E71+E75+E76</f>
        <v>0</v>
      </c>
      <c r="F65" s="294" t="n">
        <f aca="false">F66+F67+F71+F75+F76</f>
        <v>0</v>
      </c>
      <c r="G65" s="294" t="n">
        <f aca="false">SUM(H65:K65)</f>
        <v>0</v>
      </c>
      <c r="H65" s="294" t="n">
        <f aca="false">H66+H67+H71+H75+H76</f>
        <v>0</v>
      </c>
      <c r="I65" s="294" t="n">
        <f aca="false">I66+I67+I71+I75+I76</f>
        <v>0</v>
      </c>
      <c r="J65" s="294" t="n">
        <f aca="false">J66+J67+J71+J75+J76</f>
        <v>0</v>
      </c>
      <c r="K65" s="294" t="n">
        <f aca="false">K66+K67+K71+K75+K76</f>
        <v>0</v>
      </c>
    </row>
    <row r="66" customFormat="false" ht="14.25" hidden="false" customHeight="true" outlineLevel="0" collapsed="false">
      <c r="B66" s="295" t="s">
        <v>389</v>
      </c>
      <c r="C66" s="296" t="s">
        <v>390</v>
      </c>
      <c r="D66" s="297"/>
      <c r="E66" s="297"/>
      <c r="F66" s="297"/>
      <c r="G66" s="298" t="n">
        <f aca="false">SUM(H66:K66)</f>
        <v>0</v>
      </c>
      <c r="H66" s="297"/>
      <c r="I66" s="297"/>
      <c r="J66" s="297"/>
      <c r="K66" s="297"/>
      <c r="N66" s="1"/>
    </row>
    <row r="67" customFormat="false" ht="34.5" hidden="false" customHeight="true" outlineLevel="0" collapsed="false">
      <c r="B67" s="28" t="s">
        <v>391</v>
      </c>
      <c r="C67" s="296" t="s">
        <v>392</v>
      </c>
      <c r="D67" s="297" t="n">
        <f aca="false">SUM(D68:D70)</f>
        <v>0</v>
      </c>
      <c r="E67" s="297" t="n">
        <f aca="false">SUM(E68:E70)</f>
        <v>0</v>
      </c>
      <c r="F67" s="297" t="n">
        <f aca="false">SUM(F68:F70)</f>
        <v>0</v>
      </c>
      <c r="G67" s="298" t="n">
        <f aca="false">SUM(H67:K67)</f>
        <v>0</v>
      </c>
      <c r="H67" s="297" t="n">
        <f aca="false">SUM(H68:H70)</f>
        <v>0</v>
      </c>
      <c r="I67" s="297" t="n">
        <f aca="false">SUM(I68:I70)</f>
        <v>0</v>
      </c>
      <c r="J67" s="297" t="n">
        <f aca="false">SUM(J68:J70)</f>
        <v>0</v>
      </c>
      <c r="K67" s="297" t="n">
        <f aca="false">SUM(K68:K70)</f>
        <v>0</v>
      </c>
      <c r="N67" s="74"/>
    </row>
    <row r="68" customFormat="false" ht="12.75" hidden="false" customHeight="true" outlineLevel="0" collapsed="false">
      <c r="B68" s="128" t="s">
        <v>393</v>
      </c>
      <c r="C68" s="299" t="s">
        <v>394</v>
      </c>
      <c r="D68" s="300"/>
      <c r="E68" s="300"/>
      <c r="F68" s="300"/>
      <c r="G68" s="301" t="n">
        <f aca="false">SUM(H68:K68)</f>
        <v>0</v>
      </c>
      <c r="H68" s="300"/>
      <c r="I68" s="300"/>
      <c r="J68" s="300"/>
      <c r="K68" s="300"/>
      <c r="N68" s="74"/>
      <c r="O68" s="1"/>
    </row>
    <row r="69" customFormat="false" ht="13.5" hidden="false" customHeight="true" outlineLevel="0" collapsed="false">
      <c r="B69" s="128" t="s">
        <v>395</v>
      </c>
      <c r="C69" s="299" t="s">
        <v>396</v>
      </c>
      <c r="D69" s="300"/>
      <c r="E69" s="300"/>
      <c r="F69" s="300"/>
      <c r="G69" s="301" t="n">
        <f aca="false">SUM(H69:K69)</f>
        <v>0</v>
      </c>
      <c r="H69" s="300"/>
      <c r="I69" s="300"/>
      <c r="J69" s="300"/>
      <c r="K69" s="300"/>
      <c r="N69" s="74"/>
      <c r="O69" s="1"/>
    </row>
    <row r="70" customFormat="false" ht="12" hidden="false" customHeight="true" outlineLevel="0" collapsed="false">
      <c r="B70" s="128" t="s">
        <v>397</v>
      </c>
      <c r="C70" s="299" t="s">
        <v>398</v>
      </c>
      <c r="D70" s="300"/>
      <c r="E70" s="300"/>
      <c r="F70" s="300"/>
      <c r="G70" s="301" t="n">
        <f aca="false">SUM(H70:K70)</f>
        <v>0</v>
      </c>
      <c r="H70" s="300"/>
      <c r="I70" s="300"/>
      <c r="J70" s="300"/>
      <c r="K70" s="300"/>
      <c r="N70" s="74"/>
      <c r="O70" s="1"/>
    </row>
    <row r="71" customFormat="false" ht="34.5" hidden="false" customHeight="true" outlineLevel="0" collapsed="false">
      <c r="B71" s="237" t="s">
        <v>399</v>
      </c>
      <c r="C71" s="296" t="s">
        <v>400</v>
      </c>
      <c r="D71" s="297" t="n">
        <f aca="false">SUM(D72:D74)</f>
        <v>0</v>
      </c>
      <c r="E71" s="297" t="n">
        <f aca="false">SUM(E72:E74)</f>
        <v>0</v>
      </c>
      <c r="F71" s="297" t="n">
        <f aca="false">SUM(F72:F74)</f>
        <v>0</v>
      </c>
      <c r="G71" s="298" t="n">
        <f aca="false">SUM(H71:K71)</f>
        <v>0</v>
      </c>
      <c r="H71" s="297" t="n">
        <f aca="false">SUM(H72:H74)</f>
        <v>0</v>
      </c>
      <c r="I71" s="297" t="n">
        <f aca="false">SUM(I72:I74)</f>
        <v>0</v>
      </c>
      <c r="J71" s="297" t="n">
        <f aca="false">SUM(J72:J74)</f>
        <v>0</v>
      </c>
      <c r="K71" s="297" t="n">
        <f aca="false">SUM(K72:K74)</f>
        <v>0</v>
      </c>
      <c r="N71" s="74"/>
      <c r="O71" s="1"/>
    </row>
    <row r="72" customFormat="false" ht="0.75" hidden="true" customHeight="true" outlineLevel="0" collapsed="false">
      <c r="B72" s="128" t="s">
        <v>393</v>
      </c>
      <c r="C72" s="299" t="s">
        <v>401</v>
      </c>
      <c r="D72" s="300"/>
      <c r="E72" s="300"/>
      <c r="F72" s="300"/>
      <c r="G72" s="301" t="n">
        <f aca="false">SUM(H72:K72)</f>
        <v>0</v>
      </c>
      <c r="H72" s="300"/>
      <c r="I72" s="300"/>
      <c r="J72" s="300"/>
      <c r="K72" s="300"/>
      <c r="N72" s="1"/>
      <c r="O72" s="5"/>
    </row>
    <row r="73" customFormat="false" ht="24.75" hidden="true" customHeight="true" outlineLevel="0" collapsed="false">
      <c r="B73" s="128" t="s">
        <v>395</v>
      </c>
      <c r="C73" s="299" t="s">
        <v>402</v>
      </c>
      <c r="D73" s="300"/>
      <c r="E73" s="300"/>
      <c r="F73" s="300"/>
      <c r="G73" s="301" t="n">
        <f aca="false">SUM(H73:K73)</f>
        <v>0</v>
      </c>
      <c r="H73" s="300"/>
      <c r="I73" s="300"/>
      <c r="J73" s="300"/>
      <c r="K73" s="300"/>
      <c r="N73" s="1"/>
      <c r="O73" s="5"/>
    </row>
    <row r="74" customFormat="false" ht="22.5" hidden="true" customHeight="true" outlineLevel="0" collapsed="false">
      <c r="B74" s="128" t="s">
        <v>397</v>
      </c>
      <c r="C74" s="299" t="s">
        <v>403</v>
      </c>
      <c r="D74" s="300"/>
      <c r="E74" s="300"/>
      <c r="F74" s="300"/>
      <c r="G74" s="301" t="n">
        <f aca="false">SUM(H74:K74)</f>
        <v>0</v>
      </c>
      <c r="H74" s="300"/>
      <c r="I74" s="300"/>
      <c r="J74" s="300"/>
      <c r="K74" s="300"/>
      <c r="N74" s="1"/>
      <c r="O74" s="5"/>
    </row>
    <row r="75" customFormat="false" ht="16.5" hidden="false" customHeight="true" outlineLevel="0" collapsed="false">
      <c r="B75" s="28" t="s">
        <v>404</v>
      </c>
      <c r="C75" s="296" t="s">
        <v>405</v>
      </c>
      <c r="D75" s="297"/>
      <c r="E75" s="297"/>
      <c r="F75" s="297"/>
      <c r="G75" s="298" t="n">
        <f aca="false">SUM(H75:K75)</f>
        <v>0</v>
      </c>
      <c r="H75" s="297"/>
      <c r="I75" s="297"/>
      <c r="J75" s="297"/>
      <c r="K75" s="297"/>
      <c r="N75" s="1"/>
      <c r="O75" s="5"/>
    </row>
    <row r="76" customFormat="false" ht="18" hidden="false" customHeight="true" outlineLevel="0" collapsed="false">
      <c r="B76" s="28" t="s">
        <v>406</v>
      </c>
      <c r="C76" s="296" t="s">
        <v>407</v>
      </c>
      <c r="D76" s="297"/>
      <c r="E76" s="297"/>
      <c r="F76" s="297"/>
      <c r="G76" s="302" t="n">
        <f aca="false">SUM(H76:K76)</f>
        <v>0</v>
      </c>
      <c r="H76" s="141"/>
      <c r="I76" s="107"/>
      <c r="J76" s="141"/>
      <c r="K76" s="141"/>
      <c r="N76" s="1"/>
      <c r="O76" s="5"/>
    </row>
    <row r="77" customFormat="false" ht="18" hidden="false" customHeight="true" outlineLevel="0" collapsed="false">
      <c r="B77" s="259" t="s">
        <v>408</v>
      </c>
      <c r="C77" s="260" t="s">
        <v>409</v>
      </c>
      <c r="D77" s="262" t="n">
        <f aca="false">D78+D79+D83+D87</f>
        <v>0</v>
      </c>
      <c r="E77" s="262" t="n">
        <f aca="false">E78+E79+E83+E87</f>
        <v>0</v>
      </c>
      <c r="F77" s="262" t="n">
        <f aca="false">F78+F79+F83+F87</f>
        <v>0</v>
      </c>
      <c r="G77" s="303" t="n">
        <f aca="false">SUM(H77:K77)</f>
        <v>0</v>
      </c>
      <c r="H77" s="262" t="n">
        <f aca="false">H78+H79+H83+H87</f>
        <v>0</v>
      </c>
      <c r="I77" s="262" t="n">
        <f aca="false">I78+I79+I83+I87</f>
        <v>0</v>
      </c>
      <c r="J77" s="262" t="n">
        <f aca="false">J78+J79+J83+J87</f>
        <v>0</v>
      </c>
      <c r="K77" s="262" t="n">
        <f aca="false">K78+K79+K83+K87</f>
        <v>0</v>
      </c>
      <c r="N77" s="1"/>
      <c r="O77" s="5"/>
    </row>
    <row r="78" customFormat="false" ht="34.5" hidden="false" customHeight="true" outlineLevel="0" collapsed="false">
      <c r="B78" s="122" t="s">
        <v>410</v>
      </c>
      <c r="C78" s="252" t="s">
        <v>411</v>
      </c>
      <c r="D78" s="253"/>
      <c r="E78" s="253"/>
      <c r="F78" s="253"/>
      <c r="G78" s="304" t="n">
        <f aca="false">SUM(H78:K78)</f>
        <v>0</v>
      </c>
      <c r="H78" s="268" t="n">
        <v>0</v>
      </c>
      <c r="I78" s="268" t="n">
        <v>0</v>
      </c>
      <c r="J78" s="268" t="n">
        <v>0</v>
      </c>
      <c r="K78" s="268" t="n">
        <v>0</v>
      </c>
      <c r="N78" s="1"/>
      <c r="O78" s="5"/>
    </row>
    <row r="79" customFormat="false" ht="31.5" hidden="false" customHeight="true" outlineLevel="0" collapsed="false">
      <c r="B79" s="122" t="s">
        <v>412</v>
      </c>
      <c r="C79" s="252" t="s">
        <v>413</v>
      </c>
      <c r="D79" s="269" t="n">
        <f aca="false">SUM(D80:D82)</f>
        <v>0</v>
      </c>
      <c r="E79" s="269" t="n">
        <f aca="false">SUM(E80:E82)</f>
        <v>0</v>
      </c>
      <c r="F79" s="269" t="n">
        <f aca="false">SUM(F80:F82)</f>
        <v>0</v>
      </c>
      <c r="G79" s="298" t="n">
        <f aca="false">SUM(H79:K79)</f>
        <v>0</v>
      </c>
      <c r="H79" s="269" t="n">
        <f aca="false">SUM(H80:H82)</f>
        <v>0</v>
      </c>
      <c r="I79" s="269" t="n">
        <f aca="false">SUM(I80:I82)</f>
        <v>0</v>
      </c>
      <c r="J79" s="269" t="n">
        <f aca="false">SUM(J80:J82)</f>
        <v>0</v>
      </c>
      <c r="K79" s="269" t="n">
        <f aca="false">SUM(K80:K82)</f>
        <v>0</v>
      </c>
      <c r="N79" s="1"/>
      <c r="O79" s="5"/>
    </row>
    <row r="80" customFormat="false" ht="17.25" hidden="false" customHeight="true" outlineLevel="0" collapsed="false">
      <c r="B80" s="128" t="s">
        <v>393</v>
      </c>
      <c r="C80" s="305" t="s">
        <v>414</v>
      </c>
      <c r="D80" s="306"/>
      <c r="E80" s="306"/>
      <c r="F80" s="306"/>
      <c r="G80" s="301" t="n">
        <f aca="false">SUM(H80:K80)</f>
        <v>0</v>
      </c>
      <c r="H80" s="306"/>
      <c r="I80" s="306"/>
      <c r="J80" s="306"/>
      <c r="K80" s="306"/>
      <c r="N80" s="1"/>
      <c r="O80" s="5"/>
    </row>
    <row r="81" customFormat="false" ht="15" hidden="false" customHeight="true" outlineLevel="0" collapsed="false">
      <c r="B81" s="128" t="s">
        <v>395</v>
      </c>
      <c r="C81" s="305" t="s">
        <v>415</v>
      </c>
      <c r="D81" s="306"/>
      <c r="E81" s="306"/>
      <c r="F81" s="306"/>
      <c r="G81" s="301" t="n">
        <f aca="false">SUM(H81:K81)</f>
        <v>0</v>
      </c>
      <c r="H81" s="306"/>
      <c r="I81" s="306"/>
      <c r="J81" s="306"/>
      <c r="K81" s="306"/>
      <c r="N81" s="1"/>
      <c r="O81" s="5"/>
    </row>
    <row r="82" customFormat="false" ht="15" hidden="false" customHeight="true" outlineLevel="0" collapsed="false">
      <c r="B82" s="128" t="s">
        <v>397</v>
      </c>
      <c r="C82" s="305" t="s">
        <v>416</v>
      </c>
      <c r="D82" s="306"/>
      <c r="E82" s="306"/>
      <c r="F82" s="306"/>
      <c r="G82" s="301" t="n">
        <f aca="false">SUM(H82:K82)</f>
        <v>0</v>
      </c>
      <c r="H82" s="306"/>
      <c r="I82" s="306"/>
      <c r="J82" s="306"/>
      <c r="K82" s="306"/>
      <c r="N82" s="1"/>
      <c r="O82" s="5"/>
    </row>
    <row r="83" customFormat="false" ht="28.5" hidden="false" customHeight="true" outlineLevel="0" collapsed="false">
      <c r="B83" s="237" t="s">
        <v>417</v>
      </c>
      <c r="C83" s="252" t="s">
        <v>418</v>
      </c>
      <c r="D83" s="269" t="n">
        <f aca="false">SUM(D84:D86)</f>
        <v>0</v>
      </c>
      <c r="E83" s="269" t="n">
        <f aca="false">SUM(E84:E86)</f>
        <v>0</v>
      </c>
      <c r="F83" s="269" t="n">
        <f aca="false">SUM(F84:F86)</f>
        <v>0</v>
      </c>
      <c r="G83" s="298" t="n">
        <f aca="false">SUM(H83:K83)</f>
        <v>0</v>
      </c>
      <c r="H83" s="269" t="n">
        <f aca="false">SUM(H84:H86)</f>
        <v>0</v>
      </c>
      <c r="I83" s="269" t="n">
        <f aca="false">SUM(I84:I86)</f>
        <v>0</v>
      </c>
      <c r="J83" s="269" t="n">
        <f aca="false">SUM(J84:J86)</f>
        <v>0</v>
      </c>
      <c r="K83" s="269" t="n">
        <f aca="false">SUM(K84:K86)</f>
        <v>0</v>
      </c>
      <c r="N83" s="1"/>
      <c r="O83" s="5"/>
    </row>
    <row r="84" customFormat="false" ht="15.75" hidden="false" customHeight="true" outlineLevel="0" collapsed="false">
      <c r="B84" s="128" t="s">
        <v>393</v>
      </c>
      <c r="C84" s="305" t="s">
        <v>419</v>
      </c>
      <c r="D84" s="306"/>
      <c r="E84" s="306"/>
      <c r="F84" s="306"/>
      <c r="G84" s="301" t="n">
        <f aca="false">SUM(H84:K84)</f>
        <v>0</v>
      </c>
      <c r="H84" s="306"/>
      <c r="I84" s="306"/>
      <c r="J84" s="306"/>
      <c r="K84" s="306"/>
      <c r="N84" s="1"/>
      <c r="O84" s="5"/>
    </row>
    <row r="85" customFormat="false" ht="16.5" hidden="false" customHeight="true" outlineLevel="0" collapsed="false">
      <c r="B85" s="128" t="s">
        <v>395</v>
      </c>
      <c r="C85" s="305" t="s">
        <v>420</v>
      </c>
      <c r="D85" s="306"/>
      <c r="E85" s="306"/>
      <c r="F85" s="306"/>
      <c r="G85" s="301" t="n">
        <f aca="false">SUM(H85:K85)</f>
        <v>0</v>
      </c>
      <c r="H85" s="306"/>
      <c r="I85" s="306"/>
      <c r="J85" s="306"/>
      <c r="K85" s="306"/>
      <c r="N85" s="1"/>
      <c r="O85" s="5"/>
    </row>
    <row r="86" customFormat="false" ht="16.5" hidden="false" customHeight="true" outlineLevel="0" collapsed="false">
      <c r="B86" s="128" t="s">
        <v>397</v>
      </c>
      <c r="C86" s="305" t="s">
        <v>421</v>
      </c>
      <c r="D86" s="306"/>
      <c r="E86" s="306"/>
      <c r="F86" s="306"/>
      <c r="G86" s="301" t="n">
        <f aca="false">SUM(H86:K86)</f>
        <v>0</v>
      </c>
      <c r="H86" s="306"/>
      <c r="I86" s="306"/>
      <c r="J86" s="306"/>
      <c r="K86" s="306"/>
      <c r="N86" s="1"/>
      <c r="O86" s="5"/>
    </row>
    <row r="87" customFormat="false" ht="17.25" hidden="false" customHeight="true" outlineLevel="0" collapsed="false">
      <c r="B87" s="28" t="s">
        <v>422</v>
      </c>
      <c r="C87" s="252" t="s">
        <v>423</v>
      </c>
      <c r="D87" s="307"/>
      <c r="E87" s="307"/>
      <c r="F87" s="307"/>
      <c r="G87" s="302" t="n">
        <f aca="false">SUM(H87:K87)</f>
        <v>0</v>
      </c>
      <c r="H87" s="141"/>
      <c r="I87" s="107"/>
      <c r="J87" s="141"/>
      <c r="K87" s="141"/>
      <c r="N87" s="1"/>
      <c r="O87" s="5"/>
    </row>
    <row r="88" customFormat="false" ht="32.25" hidden="false" customHeight="true" outlineLevel="0" collapsed="false">
      <c r="B88" s="308" t="s">
        <v>424</v>
      </c>
      <c r="C88" s="260" t="s">
        <v>425</v>
      </c>
      <c r="D88" s="309" t="n">
        <f aca="false">D65-D77</f>
        <v>0</v>
      </c>
      <c r="E88" s="309" t="n">
        <f aca="false">E65-E77</f>
        <v>0</v>
      </c>
      <c r="F88" s="309" t="n">
        <f aca="false">F65-F77</f>
        <v>0</v>
      </c>
      <c r="G88" s="287" t="n">
        <f aca="false">SUM(H88:K88)</f>
        <v>0</v>
      </c>
      <c r="H88" s="310" t="n">
        <f aca="false">H65-H77</f>
        <v>0</v>
      </c>
      <c r="I88" s="310" t="n">
        <f aca="false">I65-I77</f>
        <v>0</v>
      </c>
      <c r="J88" s="310" t="n">
        <f aca="false">J65-J77</f>
        <v>0</v>
      </c>
      <c r="K88" s="310" t="n">
        <f aca="false">K65-K77</f>
        <v>0</v>
      </c>
      <c r="N88" s="1"/>
      <c r="O88" s="5"/>
    </row>
    <row r="89" customFormat="false" ht="17.25" hidden="false" customHeight="true" outlineLevel="0" collapsed="false">
      <c r="B89" s="28" t="s">
        <v>426</v>
      </c>
      <c r="C89" s="311"/>
      <c r="D89" s="307"/>
      <c r="E89" s="307"/>
      <c r="F89" s="307"/>
      <c r="G89" s="298" t="n">
        <f aca="false">SUM(H89:K89)</f>
        <v>0</v>
      </c>
      <c r="H89" s="312"/>
      <c r="I89" s="312"/>
      <c r="J89" s="312"/>
      <c r="K89" s="312"/>
      <c r="N89" s="1"/>
    </row>
    <row r="90" customFormat="false" ht="18.75" hidden="false" customHeight="true" outlineLevel="0" collapsed="false">
      <c r="B90" s="259" t="s">
        <v>427</v>
      </c>
      <c r="C90" s="260" t="s">
        <v>428</v>
      </c>
      <c r="D90" s="313" t="n">
        <v>5066</v>
      </c>
      <c r="E90" s="309" t="n">
        <v>3000</v>
      </c>
      <c r="F90" s="313" t="n">
        <v>3000</v>
      </c>
      <c r="G90" s="287" t="n">
        <v>5119</v>
      </c>
      <c r="H90" s="235" t="n">
        <v>5119</v>
      </c>
      <c r="I90" s="235" t="n">
        <v>5129</v>
      </c>
      <c r="J90" s="235" t="n">
        <v>5139</v>
      </c>
      <c r="K90" s="235" t="n">
        <v>5149</v>
      </c>
    </row>
    <row r="91" customFormat="false" ht="27" hidden="false" customHeight="true" outlineLevel="0" collapsed="false">
      <c r="B91" s="314" t="s">
        <v>429</v>
      </c>
      <c r="C91" s="252" t="s">
        <v>430</v>
      </c>
      <c r="D91" s="315"/>
      <c r="E91" s="316"/>
      <c r="F91" s="315"/>
      <c r="G91" s="317"/>
      <c r="H91" s="318"/>
      <c r="I91" s="318"/>
      <c r="J91" s="318"/>
      <c r="K91" s="318"/>
    </row>
    <row r="92" customFormat="false" ht="16.5" hidden="false" customHeight="true" outlineLevel="0" collapsed="false">
      <c r="B92" s="259" t="s">
        <v>431</v>
      </c>
      <c r="C92" s="260" t="s">
        <v>432</v>
      </c>
      <c r="D92" s="319" t="n">
        <f aca="false">D90+D37+D63+D88</f>
        <v>4732.8</v>
      </c>
      <c r="E92" s="320" t="n">
        <f aca="false">E90+E37+E63+E88</f>
        <v>3039.99999999999</v>
      </c>
      <c r="F92" s="319" t="n">
        <f aca="false">F90+F37+F63+F88</f>
        <v>3039.99999999999</v>
      </c>
      <c r="G92" s="320" t="n">
        <f aca="false">G90+G37+G63+G88</f>
        <v>5159</v>
      </c>
      <c r="H92" s="321" t="n">
        <f aca="false">H90+H37+H63+H88</f>
        <v>5129</v>
      </c>
      <c r="I92" s="321" t="n">
        <f aca="false">I90+I37+I63+I88</f>
        <v>5139</v>
      </c>
      <c r="J92" s="321" t="n">
        <f aca="false">J90+J37+J63+J88</f>
        <v>5149</v>
      </c>
      <c r="K92" s="321" t="n">
        <f aca="false">K90+K37+K63+K88</f>
        <v>5159</v>
      </c>
    </row>
    <row r="93" customFormat="false" ht="17.25" hidden="false" customHeight="true" outlineLevel="0" collapsed="false">
      <c r="B93" s="259" t="s">
        <v>73</v>
      </c>
      <c r="C93" s="260" t="s">
        <v>433</v>
      </c>
      <c r="D93" s="320" t="n">
        <f aca="false">D37+D63+D88</f>
        <v>-333.200000000003</v>
      </c>
      <c r="E93" s="320" t="n">
        <f aca="false">E37+E63+E88</f>
        <v>39.9999999999927</v>
      </c>
      <c r="F93" s="320" t="n">
        <f aca="false">F37+F63+F88</f>
        <v>39.9999999999927</v>
      </c>
      <c r="G93" s="309" t="n">
        <f aca="false">SUM(H93:K93)</f>
        <v>39.9999999999982</v>
      </c>
      <c r="H93" s="321" t="n">
        <f aca="false">H37+H63+H88</f>
        <v>10.0000000000018</v>
      </c>
      <c r="I93" s="321" t="n">
        <f aca="false">I37+I63+I88</f>
        <v>10</v>
      </c>
      <c r="J93" s="321" t="n">
        <f aca="false">J37+J63+J88</f>
        <v>9.99999999999818</v>
      </c>
      <c r="K93" s="321" t="n">
        <f aca="false">K37+K63+K88</f>
        <v>9.99999999999818</v>
      </c>
    </row>
    <row r="94" customFormat="false" ht="19.5" hidden="false" customHeight="true" outlineLevel="0" collapsed="false">
      <c r="B94" s="322" t="s">
        <v>434</v>
      </c>
      <c r="C94" s="322"/>
      <c r="D94" s="323" t="s">
        <v>435</v>
      </c>
      <c r="E94" s="323"/>
      <c r="F94" s="323"/>
      <c r="G94" s="324"/>
      <c r="H94" s="325" t="s">
        <v>92</v>
      </c>
      <c r="I94" s="325"/>
      <c r="J94" s="325"/>
      <c r="K94" s="322"/>
      <c r="N94" s="326"/>
    </row>
    <row r="95" customFormat="false" ht="12.75" hidden="false" customHeight="true" outlineLevel="0" collapsed="false">
      <c r="B95" s="322"/>
      <c r="C95" s="322"/>
      <c r="D95" s="327" t="s">
        <v>94</v>
      </c>
      <c r="E95" s="327"/>
      <c r="F95" s="327"/>
      <c r="G95" s="328"/>
      <c r="H95" s="329" t="s">
        <v>436</v>
      </c>
      <c r="I95" s="329"/>
      <c r="J95" s="329"/>
      <c r="K95" s="322"/>
    </row>
    <row r="96" customFormat="false" ht="18.75" hidden="false" customHeight="false" outlineLevel="0" collapsed="false">
      <c r="B96" s="322" t="s">
        <v>437</v>
      </c>
      <c r="C96" s="322"/>
      <c r="D96" s="323" t="s">
        <v>435</v>
      </c>
      <c r="E96" s="323"/>
      <c r="F96" s="323"/>
      <c r="G96" s="324"/>
      <c r="H96" s="325" t="s">
        <v>438</v>
      </c>
      <c r="I96" s="325"/>
      <c r="J96" s="325"/>
      <c r="K96" s="322"/>
    </row>
    <row r="97" customFormat="false" ht="12" hidden="false" customHeight="true" outlineLevel="0" collapsed="false">
      <c r="B97" s="322"/>
      <c r="C97" s="322"/>
      <c r="D97" s="327" t="s">
        <v>94</v>
      </c>
      <c r="E97" s="327"/>
      <c r="F97" s="327"/>
      <c r="G97" s="328"/>
      <c r="H97" s="329" t="s">
        <v>436</v>
      </c>
      <c r="I97" s="329"/>
      <c r="J97" s="329"/>
      <c r="K97" s="322"/>
    </row>
    <row r="98" customFormat="false" ht="18.75" hidden="false" customHeight="true" outlineLevel="0" collapsed="false">
      <c r="B98" s="322" t="s">
        <v>439</v>
      </c>
      <c r="C98" s="322"/>
      <c r="D98" s="323" t="s">
        <v>435</v>
      </c>
      <c r="E98" s="323"/>
      <c r="F98" s="323"/>
      <c r="G98" s="324"/>
      <c r="H98" s="325" t="s">
        <v>440</v>
      </c>
      <c r="I98" s="325"/>
      <c r="J98" s="325"/>
      <c r="K98" s="322"/>
    </row>
    <row r="99" customFormat="false" ht="14.25" hidden="false" customHeight="true" outlineLevel="0" collapsed="false">
      <c r="B99" s="0"/>
      <c r="C99" s="0"/>
      <c r="D99" s="327" t="s">
        <v>94</v>
      </c>
      <c r="E99" s="327"/>
      <c r="F99" s="327"/>
      <c r="G99" s="328"/>
      <c r="H99" s="329" t="s">
        <v>436</v>
      </c>
      <c r="I99" s="329"/>
      <c r="J99" s="329"/>
      <c r="K99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38:K38"/>
    <mergeCell ref="B64:K64"/>
    <mergeCell ref="D94:E94"/>
    <mergeCell ref="H94:J9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28" activeCellId="0" sqref="H28: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8.28"/>
    <col collapsed="false" customWidth="true" hidden="false" outlineLevel="0" max="3" min="3" style="2" width="10.85"/>
    <col collapsed="false" customWidth="true" hidden="false" outlineLevel="0" max="4" min="4" style="2" width="12.85"/>
    <col collapsed="false" customWidth="true" hidden="false" outlineLevel="0" max="5" min="5" style="2" width="10.56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38" t="s">
        <v>44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7" t="s">
        <v>41</v>
      </c>
      <c r="B3" s="43" t="s">
        <v>42</v>
      </c>
      <c r="C3" s="40" t="s">
        <v>43</v>
      </c>
      <c r="D3" s="40" t="s">
        <v>44</v>
      </c>
      <c r="E3" s="195" t="s">
        <v>45</v>
      </c>
      <c r="F3" s="34" t="s">
        <v>247</v>
      </c>
      <c r="G3" s="34" t="s">
        <v>97</v>
      </c>
      <c r="H3" s="34"/>
      <c r="I3" s="34"/>
      <c r="J3" s="34"/>
    </row>
    <row r="4" customFormat="false" ht="69" hidden="false" customHeight="true" outlineLevel="0" collapsed="false">
      <c r="A4" s="27"/>
      <c r="B4" s="43"/>
      <c r="C4" s="40"/>
      <c r="D4" s="40"/>
      <c r="E4" s="195"/>
      <c r="F4" s="34"/>
      <c r="G4" s="41" t="s">
        <v>99</v>
      </c>
      <c r="H4" s="41" t="s">
        <v>100</v>
      </c>
      <c r="I4" s="41" t="s">
        <v>101</v>
      </c>
      <c r="J4" s="41" t="s">
        <v>102</v>
      </c>
    </row>
    <row r="5" customFormat="false" ht="18" hidden="false" customHeight="true" outlineLevel="0" collapsed="false">
      <c r="A5" s="27" t="n">
        <v>1</v>
      </c>
      <c r="B5" s="43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1" customFormat="true" ht="52.5" hidden="false" customHeight="true" outlineLevel="0" collapsed="false">
      <c r="A6" s="28" t="s">
        <v>442</v>
      </c>
      <c r="B6" s="330" t="n">
        <v>4000</v>
      </c>
      <c r="C6" s="47" t="n">
        <f aca="false">SUM(C18+C25+C8)</f>
        <v>240.4</v>
      </c>
      <c r="D6" s="47" t="n">
        <f aca="false">SUM(D18+D25)</f>
        <v>0</v>
      </c>
      <c r="E6" s="47" t="n">
        <f aca="false">SUM(E18+E25)</f>
        <v>0</v>
      </c>
      <c r="F6" s="47" t="n">
        <f aca="false">SUM(G6:J6)</f>
        <v>0</v>
      </c>
      <c r="G6" s="47" t="n">
        <f aca="false">G8</f>
        <v>0</v>
      </c>
      <c r="H6" s="47" t="n">
        <f aca="false">SUM(H7:H8)+H18</f>
        <v>0</v>
      </c>
      <c r="I6" s="47" t="n">
        <f aca="false">SUM(I18+I25)</f>
        <v>0</v>
      </c>
      <c r="J6" s="200" t="n">
        <f aca="false">SUM(J7:J24)</f>
        <v>0</v>
      </c>
    </row>
    <row r="7" customFormat="false" ht="37.5" hidden="false" customHeight="true" outlineLevel="0" collapsed="false">
      <c r="A7" s="28" t="s">
        <v>443</v>
      </c>
      <c r="B7" s="330" t="s">
        <v>444</v>
      </c>
      <c r="C7" s="73"/>
      <c r="D7" s="73"/>
      <c r="E7" s="73"/>
      <c r="F7" s="200" t="n">
        <f aca="false">SUM(G7:J7)</f>
        <v>0</v>
      </c>
      <c r="G7" s="73"/>
      <c r="H7" s="73"/>
      <c r="I7" s="73"/>
      <c r="J7" s="73"/>
    </row>
    <row r="8" customFormat="false" ht="42.75" hidden="false" customHeight="true" outlineLevel="0" collapsed="false">
      <c r="A8" s="28" t="s">
        <v>445</v>
      </c>
      <c r="B8" s="330" t="n">
        <v>4020</v>
      </c>
      <c r="C8" s="69" t="n">
        <f aca="false">C9+C10+C11+C12+C13+C14+C15+C16+C17</f>
        <v>64</v>
      </c>
      <c r="D8" s="69" t="n">
        <f aca="false">D9+D10+D11+D12+D13+D14+D15+D16+D17</f>
        <v>0</v>
      </c>
      <c r="E8" s="69" t="n">
        <f aca="false">E9+E10+E11+E12+E13+E14+E15+E16+E17</f>
        <v>0</v>
      </c>
      <c r="F8" s="47" t="n">
        <f aca="false">SUM(G8:J8)</f>
        <v>0</v>
      </c>
      <c r="G8" s="69" t="n">
        <v>0</v>
      </c>
      <c r="H8" s="69" t="n">
        <f aca="false">H9+H10+H11+H12+H13+H14+H15+H16</f>
        <v>0</v>
      </c>
      <c r="I8" s="69" t="n">
        <f aca="false">I9+I10+I11+I12+I13+I14+I15+I16</f>
        <v>0</v>
      </c>
      <c r="J8" s="69" t="n">
        <f aca="false">J9+J10+J11+J12+J13+J14+J15+J16</f>
        <v>0</v>
      </c>
      <c r="Q8" s="3"/>
    </row>
    <row r="9" customFormat="false" ht="31.5" hidden="false" customHeight="true" outlineLevel="0" collapsed="false">
      <c r="A9" s="128" t="s">
        <v>446</v>
      </c>
      <c r="B9" s="330" t="s">
        <v>447</v>
      </c>
      <c r="C9" s="69" t="n">
        <v>64</v>
      </c>
      <c r="D9" s="69"/>
      <c r="E9" s="69"/>
      <c r="F9" s="200" t="n">
        <f aca="false">G9+H9+I9+J9</f>
        <v>0</v>
      </c>
      <c r="G9" s="73"/>
      <c r="H9" s="73"/>
      <c r="I9" s="73"/>
      <c r="J9" s="73"/>
      <c r="Q9" s="3"/>
    </row>
    <row r="10" customFormat="false" ht="33" hidden="false" customHeight="true" outlineLevel="0" collapsed="false">
      <c r="A10" s="128" t="s">
        <v>448</v>
      </c>
      <c r="B10" s="330" t="s">
        <v>449</v>
      </c>
      <c r="C10" s="69"/>
      <c r="D10" s="69"/>
      <c r="E10" s="69"/>
      <c r="F10" s="47" t="n">
        <f aca="false">SUM(G10:J10)</f>
        <v>0</v>
      </c>
      <c r="G10" s="69" t="n">
        <v>0</v>
      </c>
      <c r="H10" s="73"/>
      <c r="I10" s="73"/>
      <c r="J10" s="73"/>
      <c r="Q10" s="3"/>
    </row>
    <row r="11" customFormat="false" ht="33.75" hidden="false" customHeight="true" outlineLevel="0" collapsed="false">
      <c r="A11" s="128" t="s">
        <v>450</v>
      </c>
      <c r="B11" s="330" t="s">
        <v>451</v>
      </c>
      <c r="C11" s="69"/>
      <c r="D11" s="69"/>
      <c r="E11" s="69"/>
      <c r="F11" s="200"/>
      <c r="G11" s="73"/>
      <c r="H11" s="73"/>
      <c r="I11" s="73"/>
      <c r="J11" s="73"/>
      <c r="Q11" s="3"/>
    </row>
    <row r="12" customFormat="false" ht="33" hidden="true" customHeight="true" outlineLevel="0" collapsed="false">
      <c r="A12" s="128" t="s">
        <v>452</v>
      </c>
      <c r="B12" s="330" t="s">
        <v>453</v>
      </c>
      <c r="C12" s="69"/>
      <c r="D12" s="69"/>
      <c r="E12" s="69"/>
      <c r="F12" s="200"/>
      <c r="G12" s="73"/>
      <c r="H12" s="73"/>
      <c r="I12" s="73"/>
      <c r="J12" s="73"/>
      <c r="Q12" s="3"/>
    </row>
    <row r="13" customFormat="false" ht="31.5" hidden="true" customHeight="true" outlineLevel="0" collapsed="false">
      <c r="A13" s="128" t="s">
        <v>454</v>
      </c>
      <c r="B13" s="330" t="s">
        <v>455</v>
      </c>
      <c r="C13" s="69"/>
      <c r="D13" s="69"/>
      <c r="E13" s="69"/>
      <c r="F13" s="200"/>
      <c r="G13" s="73"/>
      <c r="H13" s="73"/>
      <c r="I13" s="73"/>
      <c r="J13" s="73"/>
      <c r="Q13" s="3"/>
    </row>
    <row r="14" customFormat="false" ht="33" hidden="true" customHeight="true" outlineLevel="0" collapsed="false">
      <c r="A14" s="128" t="s">
        <v>456</v>
      </c>
      <c r="B14" s="330" t="s">
        <v>457</v>
      </c>
      <c r="C14" s="69"/>
      <c r="D14" s="69"/>
      <c r="E14" s="69"/>
      <c r="F14" s="200"/>
      <c r="G14" s="73"/>
      <c r="H14" s="73"/>
      <c r="I14" s="73"/>
      <c r="J14" s="73"/>
      <c r="Q14" s="3"/>
    </row>
    <row r="15" customFormat="false" ht="27.75" hidden="true" customHeight="true" outlineLevel="0" collapsed="false">
      <c r="A15" s="128" t="s">
        <v>458</v>
      </c>
      <c r="B15" s="330" t="s">
        <v>459</v>
      </c>
      <c r="C15" s="69"/>
      <c r="D15" s="69"/>
      <c r="E15" s="69"/>
      <c r="F15" s="200"/>
      <c r="G15" s="73"/>
      <c r="H15" s="73"/>
      <c r="I15" s="73"/>
      <c r="J15" s="73"/>
      <c r="Q15" s="3"/>
    </row>
    <row r="16" customFormat="false" ht="42.75" hidden="true" customHeight="true" outlineLevel="0" collapsed="false">
      <c r="A16" s="128" t="s">
        <v>460</v>
      </c>
      <c r="B16" s="330" t="s">
        <v>461</v>
      </c>
      <c r="C16" s="69"/>
      <c r="D16" s="69"/>
      <c r="E16" s="69"/>
      <c r="F16" s="200"/>
      <c r="G16" s="73"/>
      <c r="H16" s="73"/>
      <c r="I16" s="73"/>
      <c r="J16" s="73"/>
      <c r="Q16" s="3"/>
    </row>
    <row r="17" customFormat="false" ht="39.75" hidden="true" customHeight="true" outlineLevel="0" collapsed="false">
      <c r="A17" s="128" t="s">
        <v>462</v>
      </c>
      <c r="B17" s="330" t="s">
        <v>463</v>
      </c>
      <c r="C17" s="69"/>
      <c r="D17" s="69"/>
      <c r="E17" s="69"/>
      <c r="F17" s="200"/>
      <c r="G17" s="73"/>
      <c r="H17" s="73"/>
      <c r="I17" s="73"/>
      <c r="J17" s="73"/>
      <c r="Q17" s="3"/>
    </row>
    <row r="18" customFormat="false" ht="60.75" hidden="false" customHeight="true" outlineLevel="0" collapsed="false">
      <c r="A18" s="28" t="s">
        <v>464</v>
      </c>
      <c r="B18" s="330" t="n">
        <v>4030</v>
      </c>
      <c r="C18" s="69" t="n">
        <f aca="false">C19+C20+C21</f>
        <v>176.4</v>
      </c>
      <c r="D18" s="69" t="n">
        <f aca="false">D19+D20+D21+D22</f>
        <v>0</v>
      </c>
      <c r="E18" s="69" t="n">
        <f aca="false">E19+E20+E21+E22</f>
        <v>0</v>
      </c>
      <c r="F18" s="47" t="n">
        <f aca="false">SUM(G18:J18)</f>
        <v>0</v>
      </c>
      <c r="G18" s="69" t="n">
        <f aca="false">G19+G20+G21</f>
        <v>0</v>
      </c>
      <c r="H18" s="69" t="n">
        <f aca="false">H19+H20+H21+H22</f>
        <v>0</v>
      </c>
      <c r="I18" s="69" t="n">
        <v>0</v>
      </c>
      <c r="J18" s="69" t="n">
        <f aca="false">J19+J20+J21+J22</f>
        <v>0</v>
      </c>
      <c r="P18" s="3"/>
    </row>
    <row r="19" customFormat="false" ht="26.25" hidden="false" customHeight="true" outlineLevel="0" collapsed="false">
      <c r="A19" s="149" t="s">
        <v>367</v>
      </c>
      <c r="B19" s="331" t="s">
        <v>465</v>
      </c>
      <c r="C19" s="69"/>
      <c r="D19" s="73"/>
      <c r="E19" s="69"/>
      <c r="F19" s="200"/>
      <c r="G19" s="73"/>
      <c r="H19" s="73"/>
      <c r="I19" s="73"/>
      <c r="J19" s="73"/>
      <c r="P19" s="3"/>
    </row>
    <row r="20" customFormat="false" ht="48.75" hidden="false" customHeight="true" outlineLevel="0" collapsed="false">
      <c r="A20" s="332" t="s">
        <v>466</v>
      </c>
      <c r="B20" s="331" t="s">
        <v>467</v>
      </c>
      <c r="C20" s="69" t="n">
        <v>176.4</v>
      </c>
      <c r="D20" s="73"/>
      <c r="E20" s="69"/>
      <c r="F20" s="200"/>
      <c r="G20" s="73"/>
      <c r="H20" s="73"/>
      <c r="I20" s="73"/>
      <c r="J20" s="73"/>
      <c r="P20" s="3"/>
    </row>
    <row r="21" customFormat="false" ht="26.25" hidden="false" customHeight="true" outlineLevel="0" collapsed="false">
      <c r="A21" s="149"/>
      <c r="B21" s="331"/>
      <c r="C21" s="69"/>
      <c r="D21" s="73"/>
      <c r="E21" s="69"/>
      <c r="F21" s="200"/>
      <c r="G21" s="73"/>
      <c r="H21" s="73"/>
      <c r="I21" s="73"/>
      <c r="J21" s="73"/>
      <c r="P21" s="3"/>
    </row>
    <row r="22" customFormat="false" ht="26.25" hidden="false" customHeight="true" outlineLevel="0" collapsed="false">
      <c r="A22" s="149"/>
      <c r="B22" s="331"/>
      <c r="C22" s="69"/>
      <c r="D22" s="69"/>
      <c r="E22" s="69"/>
      <c r="F22" s="47" t="n">
        <f aca="false">SUM(G22:J22)</f>
        <v>0</v>
      </c>
      <c r="G22" s="69"/>
      <c r="H22" s="69"/>
      <c r="I22" s="69" t="n">
        <v>0</v>
      </c>
      <c r="J22" s="73"/>
      <c r="P22" s="3"/>
    </row>
    <row r="23" customFormat="false" ht="54" hidden="false" customHeight="true" outlineLevel="0" collapsed="false">
      <c r="A23" s="28" t="s">
        <v>468</v>
      </c>
      <c r="B23" s="330" t="n">
        <v>4040</v>
      </c>
      <c r="C23" s="333"/>
      <c r="D23" s="73"/>
      <c r="E23" s="73"/>
      <c r="F23" s="200" t="n">
        <f aca="false">SUM(G23:J23)</f>
        <v>0</v>
      </c>
      <c r="G23" s="73"/>
      <c r="H23" s="73"/>
      <c r="I23" s="73"/>
      <c r="J23" s="73"/>
    </row>
    <row r="24" customFormat="false" ht="73.5" hidden="false" customHeight="true" outlineLevel="0" collapsed="false">
      <c r="A24" s="28" t="s">
        <v>469</v>
      </c>
      <c r="B24" s="330" t="n">
        <v>4050</v>
      </c>
      <c r="C24" s="73"/>
      <c r="D24" s="73"/>
      <c r="E24" s="73"/>
      <c r="F24" s="200" t="n">
        <f aca="false">SUM(G24:J24)</f>
        <v>0</v>
      </c>
      <c r="G24" s="73"/>
      <c r="H24" s="73"/>
      <c r="I24" s="73"/>
      <c r="J24" s="73"/>
    </row>
    <row r="25" customFormat="false" ht="55.5" hidden="false" customHeight="true" outlineLevel="0" collapsed="false">
      <c r="A25" s="28" t="s">
        <v>470</v>
      </c>
      <c r="B25" s="330" t="n">
        <v>4060</v>
      </c>
      <c r="C25" s="69"/>
      <c r="D25" s="69"/>
      <c r="E25" s="69"/>
      <c r="F25" s="47" t="n">
        <f aca="false">SUM(G25:J25)</f>
        <v>0</v>
      </c>
      <c r="G25" s="73"/>
      <c r="H25" s="73"/>
      <c r="I25" s="69" t="n">
        <v>0</v>
      </c>
      <c r="J25" s="73"/>
    </row>
    <row r="26" s="15" customFormat="true" ht="42.75" hidden="false" customHeight="true" outlineLevel="0" collapsed="false">
      <c r="A26" s="334" t="s">
        <v>471</v>
      </c>
      <c r="B26" s="334"/>
      <c r="C26" s="334"/>
      <c r="D26" s="334"/>
      <c r="E26" s="334"/>
      <c r="F26" s="334"/>
      <c r="G26" s="334"/>
      <c r="H26" s="334"/>
      <c r="I26" s="334"/>
      <c r="J26" s="334"/>
      <c r="K26" s="1"/>
    </row>
    <row r="27" customFormat="false" ht="25.5" hidden="false" customHeight="true" outlineLevel="0" collapsed="false">
      <c r="A27" s="335" t="s">
        <v>472</v>
      </c>
      <c r="C27" s="79" t="s">
        <v>473</v>
      </c>
      <c r="D27" s="79"/>
      <c r="E27" s="79"/>
      <c r="F27" s="79"/>
      <c r="G27" s="223"/>
      <c r="H27" s="336" t="s">
        <v>92</v>
      </c>
      <c r="I27" s="336"/>
      <c r="J27" s="336"/>
    </row>
    <row r="28" s="15" customFormat="true" ht="20.1" hidden="false" customHeight="true" outlineLevel="0" collapsed="false">
      <c r="A28" s="337" t="s">
        <v>93</v>
      </c>
      <c r="B28" s="338"/>
      <c r="C28" s="337" t="s">
        <v>94</v>
      </c>
      <c r="D28" s="337"/>
      <c r="E28" s="337"/>
      <c r="F28" s="337"/>
      <c r="G28" s="339"/>
      <c r="H28" s="337" t="s">
        <v>246</v>
      </c>
      <c r="I28" s="337"/>
      <c r="J28" s="337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  <c r="F32" s="4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6:J26"/>
    <mergeCell ref="C27:F27"/>
    <mergeCell ref="H27:J27"/>
    <mergeCell ref="C28:F28"/>
    <mergeCell ref="H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50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41.14"/>
    <col collapsed="false" customWidth="true" hidden="false" outlineLevel="0" max="2" min="2" style="340" width="5.85"/>
    <col collapsed="false" customWidth="true" hidden="false" outlineLevel="0" max="3" min="3" style="340" width="14.99"/>
    <col collapsed="false" customWidth="true" hidden="false" outlineLevel="0" max="4" min="4" style="340" width="14.85"/>
    <col collapsed="false" customWidth="true" hidden="false" outlineLevel="0" max="5" min="5" style="340" width="15.85"/>
    <col collapsed="false" customWidth="true" hidden="false" outlineLevel="0" max="6" min="6" style="340" width="14.56"/>
    <col collapsed="false" customWidth="true" hidden="false" outlineLevel="0" max="7" min="7" style="340" width="14.41"/>
    <col collapsed="false" customWidth="true" hidden="false" outlineLevel="0" max="8" min="8" style="340" width="28.41"/>
    <col collapsed="false" customWidth="true" hidden="false" outlineLevel="0" max="9" min="9" style="340" width="9.56"/>
    <col collapsed="false" customWidth="false" hidden="false" outlineLevel="0" max="257" min="10" style="340" width="9.14"/>
  </cols>
  <sheetData>
    <row r="1" customFormat="false" ht="45" hidden="false" customHeight="true" outlineLevel="0" collapsed="false">
      <c r="A1" s="341" t="s">
        <v>76</v>
      </c>
      <c r="B1" s="341"/>
      <c r="C1" s="341"/>
      <c r="D1" s="341"/>
      <c r="E1" s="341"/>
      <c r="F1" s="341"/>
      <c r="G1" s="341"/>
      <c r="H1" s="341"/>
    </row>
    <row r="2" customFormat="false" ht="15.75" hidden="false" customHeight="true" outlineLevel="0" collapsed="false"/>
    <row r="3" customFormat="false" ht="39.75" hidden="false" customHeight="true" outlineLevel="0" collapsed="false">
      <c r="A3" s="342" t="s">
        <v>41</v>
      </c>
      <c r="B3" s="343" t="s">
        <v>474</v>
      </c>
      <c r="C3" s="342" t="s">
        <v>475</v>
      </c>
      <c r="D3" s="342" t="s">
        <v>43</v>
      </c>
      <c r="E3" s="34" t="s">
        <v>44</v>
      </c>
      <c r="F3" s="92" t="s">
        <v>45</v>
      </c>
      <c r="G3" s="344" t="s">
        <v>476</v>
      </c>
      <c r="H3" s="342" t="s">
        <v>477</v>
      </c>
    </row>
    <row r="4" customFormat="false" ht="98.25" hidden="false" customHeight="true" outlineLevel="0" collapsed="false">
      <c r="A4" s="342"/>
      <c r="B4" s="343"/>
      <c r="C4" s="342"/>
      <c r="D4" s="342"/>
      <c r="E4" s="34"/>
      <c r="F4" s="92"/>
      <c r="G4" s="344"/>
      <c r="H4" s="342"/>
    </row>
    <row r="5" s="324" customFormat="true" ht="15" hidden="false" customHeight="true" outlineLevel="0" collapsed="false">
      <c r="A5" s="345" t="n">
        <v>1</v>
      </c>
      <c r="B5" s="345" t="n">
        <v>2</v>
      </c>
      <c r="C5" s="345" t="n">
        <v>3</v>
      </c>
      <c r="D5" s="345" t="n">
        <v>4</v>
      </c>
      <c r="E5" s="345" t="n">
        <v>5</v>
      </c>
      <c r="F5" s="345" t="n">
        <v>6</v>
      </c>
      <c r="G5" s="345" t="n">
        <v>7</v>
      </c>
      <c r="H5" s="345" t="n">
        <v>8</v>
      </c>
    </row>
    <row r="6" s="324" customFormat="true" ht="63.75" hidden="false" customHeight="true" outlineLevel="0" collapsed="false">
      <c r="A6" s="346" t="s">
        <v>478</v>
      </c>
      <c r="B6" s="347"/>
      <c r="C6" s="348"/>
      <c r="D6" s="348"/>
      <c r="E6" s="348"/>
      <c r="F6" s="348"/>
      <c r="G6" s="348"/>
      <c r="H6" s="348"/>
    </row>
    <row r="7" customFormat="false" ht="96" hidden="false" customHeight="true" outlineLevel="0" collapsed="false">
      <c r="A7" s="66" t="s">
        <v>479</v>
      </c>
      <c r="B7" s="43" t="n">
        <v>5000</v>
      </c>
      <c r="C7" s="342" t="s">
        <v>480</v>
      </c>
      <c r="D7" s="349" t="n">
        <f aca="false">'Осн. фін. пок.'!C60/'Осн. фін. пок.'!C83</f>
        <v>0.020567219962625</v>
      </c>
      <c r="E7" s="349" t="n">
        <f aca="false">'Осн. фін. пок.'!D60/'Осн. фін. пок.'!D83</f>
        <v>0.00456933973040849</v>
      </c>
      <c r="F7" s="349" t="n">
        <f aca="false">'Осн. фін. пок.'!E60/'Осн. фін. пок.'!E83</f>
        <v>0.00456933973040849</v>
      </c>
      <c r="G7" s="349" t="n">
        <f aca="false">'Осн. фін. пок.'!F60/'Осн. фін. пок.'!F83</f>
        <v>0.0413974746301033</v>
      </c>
      <c r="H7" s="350" t="s">
        <v>481</v>
      </c>
    </row>
    <row r="8" customFormat="false" ht="132" hidden="false" customHeight="true" outlineLevel="0" collapsed="false">
      <c r="A8" s="66" t="s">
        <v>482</v>
      </c>
      <c r="B8" s="43" t="n">
        <v>5010</v>
      </c>
      <c r="C8" s="342" t="s">
        <v>483</v>
      </c>
      <c r="D8" s="349" t="n">
        <f aca="false">'Осн. фін. пок.'!C60/'Осн. фін. пок.'!C49</f>
        <v>0.00546622103282654</v>
      </c>
      <c r="E8" s="349" t="n">
        <f aca="false">'Осн. фін. пок.'!D60/'Осн. фін. пок.'!D49</f>
        <v>0.000990069601892912</v>
      </c>
      <c r="F8" s="349" t="n">
        <f aca="false">'Осн. фін. пок.'!E60/'Осн. фін. пок.'!E49</f>
        <v>0.000990069601892912</v>
      </c>
      <c r="G8" s="349" t="n">
        <f aca="false">'Осн. фін. пок.'!F60/'Осн. фін. пок.'!F49</f>
        <v>0.0121840280706875</v>
      </c>
      <c r="H8" s="350" t="s">
        <v>484</v>
      </c>
    </row>
    <row r="9" customFormat="false" ht="59.25" hidden="false" customHeight="true" outlineLevel="0" collapsed="false">
      <c r="A9" s="346" t="s">
        <v>485</v>
      </c>
      <c r="B9" s="43"/>
      <c r="C9" s="351"/>
      <c r="D9" s="352"/>
      <c r="E9" s="352"/>
      <c r="F9" s="352"/>
      <c r="G9" s="352"/>
      <c r="H9" s="350"/>
    </row>
    <row r="10" s="324" customFormat="true" ht="114.75" hidden="false" customHeight="true" outlineLevel="0" collapsed="false">
      <c r="A10" s="353" t="s">
        <v>486</v>
      </c>
      <c r="B10" s="43" t="n">
        <v>5100</v>
      </c>
      <c r="C10" s="342" t="s">
        <v>487</v>
      </c>
      <c r="D10" s="354" t="n">
        <f aca="false">'Осн. фін. пок.'!C89/'Осн. фін. пок.'!C86</f>
        <v>2.03132289236921</v>
      </c>
      <c r="E10" s="354" t="n">
        <f aca="false">'Осн. фін. пок.'!D89/'Осн. фін. пок.'!D86</f>
        <v>2.5832992222677</v>
      </c>
      <c r="F10" s="354" t="n">
        <f aca="false">'Осн. фін. пок.'!E89/'Осн. фін. пок.'!E86</f>
        <v>2.5832992222677</v>
      </c>
      <c r="G10" s="349" t="n">
        <f aca="false">'Осн. фін. пок.'!F89/'Осн. фін. пок.'!F85</f>
        <v>3.31062801932367</v>
      </c>
      <c r="H10" s="355" t="s">
        <v>488</v>
      </c>
    </row>
    <row r="11" s="324" customFormat="true" ht="130.5" hidden="false" customHeight="true" outlineLevel="0" collapsed="false">
      <c r="A11" s="353" t="s">
        <v>489</v>
      </c>
      <c r="B11" s="43" t="n">
        <v>5110</v>
      </c>
      <c r="C11" s="342" t="s">
        <v>487</v>
      </c>
      <c r="D11" s="354" t="n">
        <f aca="false">'Осн. фін. пок.'!C81/'Осн. фін. пок.'!C85</f>
        <v>2.09230233368164</v>
      </c>
      <c r="E11" s="349" t="n">
        <f aca="false">'Осн. фін. пок.'!D81/'Осн. фін. пок.'!D85</f>
        <v>2.41833810888252</v>
      </c>
      <c r="F11" s="349" t="n">
        <f aca="false">'Осн. фін. пок.'!E81/'Осн. фін. пок.'!E85</f>
        <v>2.41833810888252</v>
      </c>
      <c r="G11" s="349" t="n">
        <f aca="false">'Осн. фін. пок.'!F81/'Осн. фін. пок.'!F85</f>
        <v>4.86473429951691</v>
      </c>
      <c r="H11" s="355" t="s">
        <v>490</v>
      </c>
    </row>
    <row r="12" customFormat="false" ht="156" hidden="false" customHeight="true" outlineLevel="0" collapsed="false">
      <c r="A12" s="35" t="s">
        <v>491</v>
      </c>
      <c r="B12" s="356" t="n">
        <v>5120</v>
      </c>
      <c r="C12" s="342" t="s">
        <v>487</v>
      </c>
      <c r="D12" s="357" t="n">
        <f aca="false">'Осн. фін. пок.'!C49/'Осн. фін. пок.'!C80</f>
        <v>11.0771521035599</v>
      </c>
      <c r="E12" s="357" t="n">
        <f aca="false">'Осн. фін. пок.'!D49/'Осн. фін. пок.'!D80</f>
        <v>14.1957835558679</v>
      </c>
      <c r="F12" s="357" t="n">
        <f aca="false">'Осн. фін. пок.'!E49/'Осн. фін. пок.'!E80</f>
        <v>14.1957835558679</v>
      </c>
      <c r="G12" s="357" t="n">
        <f aca="false">'Осн. фін. пок.'!F49/'Осн. фін. пок.'!F80</f>
        <v>15.4493483620993</v>
      </c>
      <c r="H12" s="35" t="s">
        <v>492</v>
      </c>
    </row>
    <row r="13" s="1" customFormat="true" ht="55.5" hidden="false" customHeight="true" outlineLevel="0" collapsed="false">
      <c r="A13" s="77" t="s">
        <v>493</v>
      </c>
      <c r="B13" s="358"/>
      <c r="C13" s="2"/>
      <c r="D13" s="79" t="s">
        <v>473</v>
      </c>
      <c r="E13" s="79"/>
      <c r="F13" s="79"/>
      <c r="G13" s="79"/>
      <c r="H13" s="336" t="s">
        <v>92</v>
      </c>
    </row>
    <row r="14" s="15" customFormat="true" ht="46.5" hidden="false" customHeight="true" outlineLevel="0" collapsed="false">
      <c r="A14" s="359" t="s">
        <v>244</v>
      </c>
      <c r="B14" s="360"/>
      <c r="C14" s="361"/>
      <c r="D14" s="362" t="s">
        <v>94</v>
      </c>
      <c r="E14" s="362"/>
      <c r="F14" s="362"/>
      <c r="G14" s="362"/>
      <c r="H14" s="363" t="s">
        <v>494</v>
      </c>
      <c r="I14" s="364"/>
      <c r="J14" s="36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27" activeCellId="0" sqref="J27: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7.56"/>
    <col collapsed="false" customWidth="true" hidden="false" outlineLevel="0" max="2" min="2" style="365" width="13.56"/>
    <col collapsed="false" customWidth="true" hidden="false" outlineLevel="0" max="3" min="3" style="15" width="12.7"/>
    <col collapsed="false" customWidth="true" hidden="false" outlineLevel="0" max="4" min="4" style="15" width="11.28"/>
    <col collapsed="false" customWidth="true" hidden="false" outlineLevel="0" max="5" min="5" style="15" width="11.85"/>
    <col collapsed="false" customWidth="true" hidden="false" outlineLevel="0" max="6" min="6" style="15" width="14.85"/>
    <col collapsed="false" customWidth="true" hidden="false" outlineLevel="0" max="7" min="7" style="15" width="13.85"/>
    <col collapsed="false" customWidth="true" hidden="false" outlineLevel="0" max="8" min="8" style="15" width="14.41"/>
    <col collapsed="false" customWidth="true" hidden="false" outlineLevel="0" max="9" min="9" style="15" width="13.99"/>
    <col collapsed="false" customWidth="true" hidden="false" outlineLevel="0" max="10" min="10" style="15" width="14.99"/>
    <col collapsed="false" customWidth="true" hidden="false" outlineLevel="0" max="11" min="11" style="15" width="14.14"/>
    <col collapsed="false" customWidth="true" hidden="false" outlineLevel="0" max="12" min="12" style="15" width="11.13"/>
    <col collapsed="false" customWidth="true" hidden="false" outlineLevel="0" max="13" min="13" style="15" width="14.7"/>
    <col collapsed="false" customWidth="true" hidden="false" outlineLevel="0" max="14" min="14" style="15" width="12.7"/>
    <col collapsed="false" customWidth="true" hidden="false" outlineLevel="0" max="15" min="15" style="15" width="11.99"/>
    <col collapsed="false" customWidth="true" hidden="false" outlineLevel="0" max="16" min="16" style="15" width="14.85"/>
    <col collapsed="false" customWidth="false" hidden="false" outlineLevel="0" max="257" min="17" style="15" width="9.14"/>
  </cols>
  <sheetData>
    <row r="1" customFormat="false" ht="24" hidden="false" customHeight="true" outlineLevel="0" collapsed="false">
      <c r="A1" s="38" t="s">
        <v>49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1" hidden="false" customHeight="true" outlineLevel="0" collapsed="false">
      <c r="A2" s="38" t="s">
        <v>49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1" hidden="false" customHeight="true" outlineLevel="0" collapsed="false">
      <c r="A3" s="2" t="s">
        <v>49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366" t="s">
        <v>498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</row>
    <row r="5" customFormat="false" ht="23.25" hidden="false" customHeight="true" outlineLevel="0" collapsed="false">
      <c r="A5" s="367" t="s">
        <v>499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</row>
    <row r="6" customFormat="false" ht="8.2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</row>
    <row r="7" customFormat="false" ht="22.5" hidden="false" customHeight="true" outlineLevel="0" collapsed="false">
      <c r="A7" s="81" t="s">
        <v>50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</row>
    <row r="9" s="1" customFormat="true" ht="57" hidden="false" customHeight="true" outlineLevel="0" collapsed="false">
      <c r="A9" s="27" t="s">
        <v>41</v>
      </c>
      <c r="B9" s="27"/>
      <c r="C9" s="27"/>
      <c r="D9" s="34" t="s">
        <v>501</v>
      </c>
      <c r="E9" s="34"/>
      <c r="F9" s="34" t="s">
        <v>43</v>
      </c>
      <c r="G9" s="34"/>
      <c r="H9" s="34" t="s">
        <v>44</v>
      </c>
      <c r="I9" s="34"/>
      <c r="J9" s="369" t="s">
        <v>46</v>
      </c>
      <c r="K9" s="369"/>
      <c r="L9" s="34" t="s">
        <v>502</v>
      </c>
      <c r="M9" s="34"/>
      <c r="N9" s="34" t="s">
        <v>503</v>
      </c>
      <c r="O9" s="34"/>
    </row>
    <row r="10" s="1" customFormat="true" ht="14.25" hidden="false" customHeight="true" outlineLevel="0" collapsed="false">
      <c r="A10" s="42" t="n">
        <v>1</v>
      </c>
      <c r="B10" s="42"/>
      <c r="C10" s="42"/>
      <c r="D10" s="43" t="n">
        <v>2</v>
      </c>
      <c r="E10" s="43"/>
      <c r="F10" s="43" t="n">
        <v>3</v>
      </c>
      <c r="G10" s="43"/>
      <c r="H10" s="43" t="n">
        <v>4</v>
      </c>
      <c r="I10" s="43"/>
      <c r="J10" s="43" t="n">
        <v>5</v>
      </c>
      <c r="K10" s="43"/>
      <c r="L10" s="43" t="n">
        <v>6</v>
      </c>
      <c r="M10" s="43"/>
      <c r="N10" s="43" t="n">
        <v>7</v>
      </c>
      <c r="O10" s="43"/>
    </row>
    <row r="11" s="1" customFormat="true" ht="33" hidden="false" customHeight="true" outlineLevel="0" collapsed="false">
      <c r="A11" s="62" t="s">
        <v>504</v>
      </c>
      <c r="B11" s="62"/>
      <c r="C11" s="62"/>
      <c r="D11" s="370" t="n">
        <f aca="false">D12+D13+D14</f>
        <v>150</v>
      </c>
      <c r="E11" s="370"/>
      <c r="F11" s="370" t="n">
        <f aca="false">F12+F13+F14</f>
        <v>149</v>
      </c>
      <c r="G11" s="370"/>
      <c r="H11" s="370" t="n">
        <f aca="false">H12+H13+H14</f>
        <v>150</v>
      </c>
      <c r="I11" s="370"/>
      <c r="J11" s="370" t="n">
        <f aca="false">J12+J13+J14</f>
        <v>150</v>
      </c>
      <c r="K11" s="370"/>
      <c r="L11" s="371" t="n">
        <f aca="false">J11/H11*100</f>
        <v>100</v>
      </c>
      <c r="M11" s="371"/>
      <c r="N11" s="371" t="n">
        <f aca="false">J11/F11*100</f>
        <v>100.671140939597</v>
      </c>
      <c r="O11" s="371"/>
    </row>
    <row r="12" s="1" customFormat="true" ht="27.75" hidden="false" customHeight="true" outlineLevel="0" collapsed="false">
      <c r="A12" s="28" t="s">
        <v>505</v>
      </c>
      <c r="B12" s="28"/>
      <c r="C12" s="28"/>
      <c r="D12" s="372" t="n">
        <v>1</v>
      </c>
      <c r="E12" s="372"/>
      <c r="F12" s="372" t="n">
        <v>0</v>
      </c>
      <c r="G12" s="372"/>
      <c r="H12" s="372" t="n">
        <v>1</v>
      </c>
      <c r="I12" s="372"/>
      <c r="J12" s="372" t="n">
        <v>1</v>
      </c>
      <c r="K12" s="372"/>
      <c r="L12" s="371" t="n">
        <f aca="false">J12/H12*100</f>
        <v>100</v>
      </c>
      <c r="M12" s="371"/>
      <c r="N12" s="371" t="e">
        <f aca="false">J12/F12*100</f>
        <v>#DIV/0!</v>
      </c>
      <c r="O12" s="371"/>
    </row>
    <row r="13" s="1" customFormat="true" ht="27" hidden="false" customHeight="true" outlineLevel="0" collapsed="false">
      <c r="A13" s="28" t="s">
        <v>506</v>
      </c>
      <c r="B13" s="28"/>
      <c r="C13" s="28"/>
      <c r="D13" s="372" t="n">
        <v>9</v>
      </c>
      <c r="E13" s="372"/>
      <c r="F13" s="372" t="n">
        <v>9</v>
      </c>
      <c r="G13" s="372"/>
      <c r="H13" s="372" t="n">
        <v>9</v>
      </c>
      <c r="I13" s="372"/>
      <c r="J13" s="372" t="n">
        <v>9</v>
      </c>
      <c r="K13" s="372"/>
      <c r="L13" s="371" t="n">
        <f aca="false">J13/H13*100</f>
        <v>100</v>
      </c>
      <c r="M13" s="371"/>
      <c r="N13" s="371" t="n">
        <f aca="false">J13/F13*100</f>
        <v>100</v>
      </c>
      <c r="O13" s="371"/>
    </row>
    <row r="14" s="1" customFormat="true" ht="27.75" hidden="false" customHeight="true" outlineLevel="0" collapsed="false">
      <c r="A14" s="28" t="s">
        <v>507</v>
      </c>
      <c r="B14" s="28"/>
      <c r="C14" s="28"/>
      <c r="D14" s="372" t="n">
        <v>140</v>
      </c>
      <c r="E14" s="372"/>
      <c r="F14" s="372" t="n">
        <v>140</v>
      </c>
      <c r="G14" s="372"/>
      <c r="H14" s="372" t="n">
        <v>140</v>
      </c>
      <c r="I14" s="372"/>
      <c r="J14" s="372" t="n">
        <v>140</v>
      </c>
      <c r="K14" s="372"/>
      <c r="L14" s="371" t="n">
        <f aca="false">J14/H14*100</f>
        <v>100</v>
      </c>
      <c r="M14" s="371"/>
      <c r="N14" s="371" t="n">
        <f aca="false">J14/F14*100</f>
        <v>100</v>
      </c>
      <c r="O14" s="371"/>
    </row>
    <row r="15" s="1" customFormat="true" ht="30" hidden="false" customHeight="true" outlineLevel="0" collapsed="false">
      <c r="A15" s="62" t="s">
        <v>508</v>
      </c>
      <c r="B15" s="62"/>
      <c r="C15" s="62"/>
      <c r="D15" s="370" t="n">
        <f aca="false">D16+D17+D18</f>
        <v>27900</v>
      </c>
      <c r="E15" s="370"/>
      <c r="F15" s="370" t="n">
        <f aca="false">F16+F17+F18</f>
        <v>24739.1</v>
      </c>
      <c r="G15" s="370"/>
      <c r="H15" s="370" t="n">
        <f aca="false">H16+H17+H18</f>
        <v>27900</v>
      </c>
      <c r="I15" s="370"/>
      <c r="J15" s="370" t="n">
        <f aca="false">J16+J17+J18</f>
        <v>30300</v>
      </c>
      <c r="K15" s="370"/>
      <c r="L15" s="371" t="n">
        <f aca="false">J15/H15*100</f>
        <v>108.602150537634</v>
      </c>
      <c r="M15" s="371"/>
      <c r="N15" s="371" t="n">
        <f aca="false">J15/F15*100</f>
        <v>122.478182310593</v>
      </c>
      <c r="O15" s="371"/>
    </row>
    <row r="16" s="1" customFormat="true" ht="30" hidden="false" customHeight="true" outlineLevel="0" collapsed="false">
      <c r="A16" s="28" t="s">
        <v>505</v>
      </c>
      <c r="B16" s="28"/>
      <c r="C16" s="28"/>
      <c r="D16" s="372" t="n">
        <v>290.6</v>
      </c>
      <c r="E16" s="372"/>
      <c r="F16" s="372" t="n">
        <v>0</v>
      </c>
      <c r="G16" s="372"/>
      <c r="H16" s="372" t="n">
        <v>290.6</v>
      </c>
      <c r="I16" s="372"/>
      <c r="J16" s="372" t="n">
        <v>545.4</v>
      </c>
      <c r="K16" s="372"/>
      <c r="L16" s="371" t="n">
        <f aca="false">J16/H16*100</f>
        <v>187.680660701996</v>
      </c>
      <c r="M16" s="371"/>
      <c r="N16" s="371" t="e">
        <f aca="false">J16/F16*100</f>
        <v>#DIV/0!</v>
      </c>
      <c r="O16" s="371"/>
    </row>
    <row r="17" s="1" customFormat="true" ht="29.25" hidden="false" customHeight="true" outlineLevel="0" collapsed="false">
      <c r="A17" s="28" t="s">
        <v>506</v>
      </c>
      <c r="B17" s="28"/>
      <c r="C17" s="28"/>
      <c r="D17" s="372" t="n">
        <v>1602.4</v>
      </c>
      <c r="E17" s="372"/>
      <c r="F17" s="372" t="n">
        <v>1485.4</v>
      </c>
      <c r="G17" s="372"/>
      <c r="H17" s="372" t="n">
        <v>1602.4</v>
      </c>
      <c r="I17" s="372"/>
      <c r="J17" s="372" t="n">
        <v>1918.6</v>
      </c>
      <c r="K17" s="372"/>
      <c r="L17" s="371" t="n">
        <f aca="false">J17/H17*100</f>
        <v>119.732900649026</v>
      </c>
      <c r="M17" s="371"/>
      <c r="N17" s="371" t="n">
        <f aca="false">J17/F17*100</f>
        <v>129.163861586105</v>
      </c>
      <c r="O17" s="371"/>
    </row>
    <row r="18" s="1" customFormat="true" ht="30" hidden="false" customHeight="true" outlineLevel="0" collapsed="false">
      <c r="A18" s="28" t="s">
        <v>507</v>
      </c>
      <c r="B18" s="28"/>
      <c r="C18" s="28"/>
      <c r="D18" s="372" t="n">
        <v>26007</v>
      </c>
      <c r="E18" s="372"/>
      <c r="F18" s="372" t="n">
        <v>23253.7</v>
      </c>
      <c r="G18" s="372"/>
      <c r="H18" s="372" t="n">
        <v>26007</v>
      </c>
      <c r="I18" s="372"/>
      <c r="J18" s="372" t="n">
        <v>27836</v>
      </c>
      <c r="K18" s="372"/>
      <c r="L18" s="371" t="n">
        <f aca="false">J18/H18*100</f>
        <v>107.032721959472</v>
      </c>
      <c r="M18" s="371"/>
      <c r="N18" s="371" t="n">
        <f aca="false">J18/F18*100</f>
        <v>119.705681246425</v>
      </c>
      <c r="O18" s="371"/>
      <c r="P18" s="49"/>
    </row>
    <row r="19" s="1" customFormat="true" ht="36.75" hidden="false" customHeight="true" outlineLevel="0" collapsed="false">
      <c r="A19" s="62" t="s">
        <v>509</v>
      </c>
      <c r="B19" s="62"/>
      <c r="C19" s="62"/>
      <c r="D19" s="370" t="n">
        <f aca="false">D20+D21+D22</f>
        <v>27900</v>
      </c>
      <c r="E19" s="370"/>
      <c r="F19" s="370" t="n">
        <f aca="false">F20+F21+F22</f>
        <v>24739.1</v>
      </c>
      <c r="G19" s="370"/>
      <c r="H19" s="370" t="n">
        <f aca="false">H20+H21+H22</f>
        <v>27900</v>
      </c>
      <c r="I19" s="370"/>
      <c r="J19" s="373" t="n">
        <f aca="false">J20+J21+J22</f>
        <v>30300</v>
      </c>
      <c r="K19" s="373"/>
      <c r="L19" s="371" t="n">
        <f aca="false">J19/H19*100</f>
        <v>108.602150537634</v>
      </c>
      <c r="M19" s="371"/>
      <c r="N19" s="371" t="n">
        <f aca="false">J19/F19*100</f>
        <v>122.478182310593</v>
      </c>
      <c r="O19" s="371"/>
    </row>
    <row r="20" s="1" customFormat="true" ht="30.75" hidden="false" customHeight="true" outlineLevel="0" collapsed="false">
      <c r="A20" s="28" t="s">
        <v>505</v>
      </c>
      <c r="B20" s="28"/>
      <c r="C20" s="28"/>
      <c r="D20" s="372" t="n">
        <v>290.6</v>
      </c>
      <c r="E20" s="372"/>
      <c r="F20" s="372" t="n">
        <v>0</v>
      </c>
      <c r="G20" s="372"/>
      <c r="H20" s="372" t="n">
        <v>290.6</v>
      </c>
      <c r="I20" s="372"/>
      <c r="J20" s="372" t="n">
        <v>545.4</v>
      </c>
      <c r="K20" s="372"/>
      <c r="L20" s="371" t="n">
        <f aca="false">J20/H20*100</f>
        <v>187.680660701996</v>
      </c>
      <c r="M20" s="371"/>
      <c r="N20" s="371" t="e">
        <f aca="false">J20/F20*100</f>
        <v>#DIV/0!</v>
      </c>
      <c r="O20" s="371"/>
    </row>
    <row r="21" s="1" customFormat="true" ht="32.25" hidden="false" customHeight="true" outlineLevel="0" collapsed="false">
      <c r="A21" s="28" t="s">
        <v>506</v>
      </c>
      <c r="B21" s="28"/>
      <c r="C21" s="28"/>
      <c r="D21" s="372" t="n">
        <v>1602.4</v>
      </c>
      <c r="E21" s="372"/>
      <c r="F21" s="372" t="n">
        <v>1485.4</v>
      </c>
      <c r="G21" s="372"/>
      <c r="H21" s="372" t="n">
        <v>1602.4</v>
      </c>
      <c r="I21" s="372"/>
      <c r="J21" s="372" t="n">
        <v>1918.6</v>
      </c>
      <c r="K21" s="372"/>
      <c r="L21" s="371" t="n">
        <f aca="false">J21/H21*100</f>
        <v>119.732900649026</v>
      </c>
      <c r="M21" s="371"/>
      <c r="N21" s="371" t="n">
        <f aca="false">J21/F21*100</f>
        <v>129.163861586105</v>
      </c>
      <c r="O21" s="371"/>
    </row>
    <row r="22" s="1" customFormat="true" ht="32.25" hidden="false" customHeight="true" outlineLevel="0" collapsed="false">
      <c r="A22" s="28" t="s">
        <v>507</v>
      </c>
      <c r="B22" s="28"/>
      <c r="C22" s="28"/>
      <c r="D22" s="372" t="n">
        <v>26007</v>
      </c>
      <c r="E22" s="372"/>
      <c r="F22" s="372" t="n">
        <v>23253.7</v>
      </c>
      <c r="G22" s="372"/>
      <c r="H22" s="372" t="n">
        <v>26007</v>
      </c>
      <c r="I22" s="372"/>
      <c r="J22" s="372" t="n">
        <v>27836</v>
      </c>
      <c r="K22" s="372"/>
      <c r="L22" s="371" t="n">
        <f aca="false">J22/H22*100</f>
        <v>107.032721959472</v>
      </c>
      <c r="M22" s="371"/>
      <c r="N22" s="371" t="n">
        <f aca="false">J22/F22*100</f>
        <v>119.705681246425</v>
      </c>
      <c r="O22" s="371"/>
    </row>
    <row r="23" s="1" customFormat="true" ht="42" hidden="false" customHeight="true" outlineLevel="0" collapsed="false">
      <c r="A23" s="62" t="s">
        <v>510</v>
      </c>
      <c r="B23" s="62"/>
      <c r="C23" s="62"/>
      <c r="D23" s="374" t="n">
        <f aca="false">(D19/D11/12)*1000</f>
        <v>15500</v>
      </c>
      <c r="E23" s="374"/>
      <c r="F23" s="374" t="n">
        <f aca="false">(F19/F11/12)*1000</f>
        <v>13836.1856823266</v>
      </c>
      <c r="G23" s="374"/>
      <c r="H23" s="374" t="n">
        <f aca="false">(H19/H11/12)*1000</f>
        <v>15500</v>
      </c>
      <c r="I23" s="374"/>
      <c r="J23" s="374" t="n">
        <f aca="false">(J19/J11/12)*1000</f>
        <v>16833.3333333333</v>
      </c>
      <c r="K23" s="374"/>
      <c r="L23" s="371" t="n">
        <f aca="false">J23/H23*100</f>
        <v>108.602150537634</v>
      </c>
      <c r="M23" s="371"/>
      <c r="N23" s="371" t="n">
        <f aca="false">J23/F23*100</f>
        <v>121.661661095189</v>
      </c>
      <c r="O23" s="371"/>
    </row>
    <row r="24" s="1" customFormat="true" ht="27" hidden="false" customHeight="true" outlineLevel="0" collapsed="false">
      <c r="A24" s="28" t="s">
        <v>505</v>
      </c>
      <c r="B24" s="28"/>
      <c r="C24" s="28"/>
      <c r="D24" s="375" t="n">
        <f aca="false">(D20/D12/12)*1000</f>
        <v>24216.6666666667</v>
      </c>
      <c r="E24" s="375"/>
      <c r="F24" s="375" t="n">
        <v>0</v>
      </c>
      <c r="G24" s="375"/>
      <c r="H24" s="375" t="n">
        <f aca="false">(H20/H12/12)*1000</f>
        <v>24216.6666666667</v>
      </c>
      <c r="I24" s="375"/>
      <c r="J24" s="375" t="n">
        <f aca="false">(J20/J12/12)*1000</f>
        <v>45450</v>
      </c>
      <c r="K24" s="375"/>
      <c r="L24" s="371" t="n">
        <f aca="false">J24/H24*100</f>
        <v>187.680660701996</v>
      </c>
      <c r="M24" s="371"/>
      <c r="N24" s="371" t="e">
        <f aca="false">J24/F24*100</f>
        <v>#DIV/0!</v>
      </c>
      <c r="O24" s="371"/>
    </row>
    <row r="25" s="1" customFormat="true" ht="30" hidden="false" customHeight="true" outlineLevel="0" collapsed="false">
      <c r="A25" s="28" t="s">
        <v>506</v>
      </c>
      <c r="B25" s="28"/>
      <c r="C25" s="28"/>
      <c r="D25" s="375" t="n">
        <f aca="false">(D21/D13/12)*1000</f>
        <v>14837.037037037</v>
      </c>
      <c r="E25" s="375"/>
      <c r="F25" s="375" t="n">
        <f aca="false">(F21/F13/12)*1000</f>
        <v>13753.7037037037</v>
      </c>
      <c r="G25" s="375"/>
      <c r="H25" s="375" t="n">
        <f aca="false">(H21/H13/12)*1000</f>
        <v>14837.037037037</v>
      </c>
      <c r="I25" s="375"/>
      <c r="J25" s="375" t="n">
        <f aca="false">(J21/J13/12)*1000</f>
        <v>17764.8148148148</v>
      </c>
      <c r="K25" s="375"/>
      <c r="L25" s="371" t="n">
        <f aca="false">J25/H25*100</f>
        <v>119.732900649026</v>
      </c>
      <c r="M25" s="371"/>
      <c r="N25" s="371" t="n">
        <f aca="false">J25/F25*100</f>
        <v>129.163861586105</v>
      </c>
      <c r="O25" s="371"/>
    </row>
    <row r="26" s="1" customFormat="true" ht="30" hidden="false" customHeight="true" outlineLevel="0" collapsed="false">
      <c r="A26" s="28" t="s">
        <v>507</v>
      </c>
      <c r="B26" s="28"/>
      <c r="C26" s="28"/>
      <c r="D26" s="375" t="n">
        <f aca="false">(D22/D14/12)*1000</f>
        <v>15480.3571428571</v>
      </c>
      <c r="E26" s="375"/>
      <c r="F26" s="375" t="n">
        <f aca="false">(F22/F14/12)*1000</f>
        <v>13841.4880952381</v>
      </c>
      <c r="G26" s="375"/>
      <c r="H26" s="375" t="n">
        <f aca="false">(H22/H14/12)*1000</f>
        <v>15480.3571428571</v>
      </c>
      <c r="I26" s="375"/>
      <c r="J26" s="375" t="n">
        <f aca="false">(J22/J14/12)*1000</f>
        <v>16569.0476190476</v>
      </c>
      <c r="K26" s="375"/>
      <c r="L26" s="371" t="n">
        <f aca="false">J26/H26*100</f>
        <v>107.032721959472</v>
      </c>
      <c r="M26" s="371"/>
      <c r="N26" s="371" t="n">
        <f aca="false">J26/F26*100</f>
        <v>119.705681246425</v>
      </c>
      <c r="O26" s="371"/>
    </row>
    <row r="27" s="1" customFormat="true" ht="34.5" hidden="false" customHeight="true" outlineLevel="0" collapsed="false">
      <c r="A27" s="62" t="s">
        <v>511</v>
      </c>
      <c r="B27" s="62"/>
      <c r="C27" s="62"/>
      <c r="D27" s="374" t="n">
        <f aca="false">D23</f>
        <v>15500</v>
      </c>
      <c r="E27" s="374"/>
      <c r="F27" s="374" t="n">
        <f aca="false">F23</f>
        <v>13836.1856823266</v>
      </c>
      <c r="G27" s="374"/>
      <c r="H27" s="374" t="n">
        <f aca="false">H23</f>
        <v>15500</v>
      </c>
      <c r="I27" s="374"/>
      <c r="J27" s="374" t="n">
        <f aca="false">J23</f>
        <v>16833.3333333333</v>
      </c>
      <c r="K27" s="374"/>
      <c r="L27" s="371" t="n">
        <f aca="false">J27/H27*100</f>
        <v>108.602150537634</v>
      </c>
      <c r="M27" s="371"/>
      <c r="N27" s="371" t="n">
        <f aca="false">J27/F27*100</f>
        <v>121.661661095189</v>
      </c>
      <c r="O27" s="371"/>
    </row>
    <row r="28" s="1" customFormat="true" ht="30" hidden="false" customHeight="true" outlineLevel="0" collapsed="false">
      <c r="A28" s="28" t="s">
        <v>505</v>
      </c>
      <c r="B28" s="28"/>
      <c r="C28" s="28"/>
      <c r="D28" s="375" t="n">
        <f aca="false">D24</f>
        <v>24216.6666666667</v>
      </c>
      <c r="E28" s="375"/>
      <c r="F28" s="375" t="n">
        <f aca="false">F24</f>
        <v>0</v>
      </c>
      <c r="G28" s="375"/>
      <c r="H28" s="375" t="n">
        <f aca="false">H24</f>
        <v>24216.6666666667</v>
      </c>
      <c r="I28" s="375"/>
      <c r="J28" s="375" t="n">
        <f aca="false">J24</f>
        <v>45450</v>
      </c>
      <c r="K28" s="375"/>
      <c r="L28" s="371" t="n">
        <f aca="false">J28/H28*100</f>
        <v>187.680660701996</v>
      </c>
      <c r="M28" s="371"/>
      <c r="N28" s="371" t="e">
        <f aca="false">J28/F28*100</f>
        <v>#DIV/0!</v>
      </c>
      <c r="O28" s="371"/>
    </row>
    <row r="29" s="1" customFormat="true" ht="30" hidden="false" customHeight="true" outlineLevel="0" collapsed="false">
      <c r="A29" s="28" t="s">
        <v>506</v>
      </c>
      <c r="B29" s="28"/>
      <c r="C29" s="28"/>
      <c r="D29" s="375" t="n">
        <f aca="false">D25</f>
        <v>14837.037037037</v>
      </c>
      <c r="E29" s="375"/>
      <c r="F29" s="375" t="n">
        <f aca="false">F25</f>
        <v>13753.7037037037</v>
      </c>
      <c r="G29" s="375"/>
      <c r="H29" s="375" t="n">
        <f aca="false">H25</f>
        <v>14837.037037037</v>
      </c>
      <c r="I29" s="375"/>
      <c r="J29" s="375" t="n">
        <f aca="false">J25</f>
        <v>17764.8148148148</v>
      </c>
      <c r="K29" s="375"/>
      <c r="L29" s="371" t="n">
        <f aca="false">J29/H29*100</f>
        <v>119.732900649026</v>
      </c>
      <c r="M29" s="371"/>
      <c r="N29" s="371" t="n">
        <f aca="false">J29/F29*100</f>
        <v>129.163861586105</v>
      </c>
      <c r="O29" s="371"/>
    </row>
    <row r="30" s="1" customFormat="true" ht="30" hidden="false" customHeight="true" outlineLevel="0" collapsed="false">
      <c r="A30" s="28" t="s">
        <v>507</v>
      </c>
      <c r="B30" s="28"/>
      <c r="C30" s="28"/>
      <c r="D30" s="375" t="n">
        <f aca="false">D26</f>
        <v>15480.3571428571</v>
      </c>
      <c r="E30" s="375"/>
      <c r="F30" s="375" t="n">
        <f aca="false">F26</f>
        <v>13841.4880952381</v>
      </c>
      <c r="G30" s="375"/>
      <c r="H30" s="375" t="n">
        <f aca="false">H26</f>
        <v>15480.3571428571</v>
      </c>
      <c r="I30" s="375"/>
      <c r="J30" s="375" t="n">
        <f aca="false">J26</f>
        <v>16569.0476190476</v>
      </c>
      <c r="K30" s="375"/>
      <c r="L30" s="371" t="n">
        <f aca="false">J30/H30*100</f>
        <v>107.032721959472</v>
      </c>
      <c r="M30" s="371"/>
      <c r="N30" s="371" t="n">
        <f aca="false">J30/F30*100</f>
        <v>119.705681246425</v>
      </c>
      <c r="O30" s="371"/>
    </row>
    <row r="31" customFormat="false" ht="20.25" hidden="false" customHeight="true" outlineLevel="0" collapsed="false">
      <c r="A31" s="376"/>
      <c r="B31" s="376"/>
      <c r="C31" s="376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</row>
    <row r="32" customFormat="false" ht="27" hidden="false" customHeight="true" outlineLevel="0" collapsed="false">
      <c r="A32" s="378" t="s">
        <v>512</v>
      </c>
      <c r="B32" s="378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</row>
    <row r="33" customFormat="false" ht="21" hidden="false" customHeight="true" outlineLevel="0" collapsed="false">
      <c r="A33" s="377"/>
      <c r="B33" s="377"/>
      <c r="C33" s="377"/>
      <c r="D33" s="377"/>
      <c r="E33" s="377"/>
      <c r="F33" s="377"/>
      <c r="G33" s="377"/>
      <c r="H33" s="377"/>
      <c r="I33" s="377"/>
    </row>
    <row r="34" customFormat="false" ht="15.75" hidden="false" customHeight="true" outlineLevel="0" collapsed="false">
      <c r="A34" s="358" t="s">
        <v>513</v>
      </c>
      <c r="B34" s="358"/>
      <c r="C34" s="358"/>
      <c r="D34" s="358"/>
      <c r="E34" s="358"/>
      <c r="F34" s="358"/>
      <c r="G34" s="358"/>
      <c r="H34" s="358"/>
      <c r="I34" s="358"/>
      <c r="J34" s="358"/>
    </row>
    <row r="35" customFormat="false" ht="6" hidden="false" customHeight="true" outlineLevel="0" collapsed="false">
      <c r="A35" s="187"/>
    </row>
    <row r="36" customFormat="false" ht="32.25" hidden="false" customHeight="true" outlineLevel="0" collapsed="false">
      <c r="A36" s="34" t="s">
        <v>514</v>
      </c>
      <c r="B36" s="34"/>
      <c r="C36" s="34"/>
      <c r="D36" s="34" t="s">
        <v>515</v>
      </c>
      <c r="E36" s="34"/>
      <c r="F36" s="34"/>
      <c r="G36" s="34"/>
      <c r="H36" s="34"/>
      <c r="I36" s="81"/>
      <c r="J36" s="192"/>
      <c r="K36" s="192"/>
      <c r="L36" s="192"/>
      <c r="M36" s="192"/>
      <c r="N36" s="192"/>
      <c r="O36" s="192"/>
    </row>
    <row r="37" customFormat="false" ht="126.75" hidden="false" customHeight="true" outlineLevel="0" collapsed="false">
      <c r="A37" s="34"/>
      <c r="B37" s="34"/>
      <c r="C37" s="34"/>
      <c r="D37" s="34" t="s">
        <v>516</v>
      </c>
      <c r="E37" s="34" t="s">
        <v>517</v>
      </c>
      <c r="F37" s="34" t="s">
        <v>518</v>
      </c>
      <c r="G37" s="34" t="s">
        <v>519</v>
      </c>
      <c r="H37" s="34"/>
      <c r="I37" s="81"/>
      <c r="J37" s="192"/>
      <c r="K37" s="192"/>
      <c r="L37" s="192"/>
      <c r="M37" s="192"/>
      <c r="N37" s="192"/>
      <c r="O37" s="192"/>
    </row>
    <row r="38" customFormat="false" ht="16.5" hidden="false" customHeight="true" outlineLevel="0" collapsed="false">
      <c r="A38" s="43" t="n">
        <v>1</v>
      </c>
      <c r="B38" s="43"/>
      <c r="C38" s="43"/>
      <c r="D38" s="43" t="n">
        <v>2</v>
      </c>
      <c r="E38" s="43" t="n">
        <v>3</v>
      </c>
      <c r="F38" s="43" t="n">
        <v>4</v>
      </c>
      <c r="G38" s="43" t="n">
        <v>5</v>
      </c>
      <c r="H38" s="43"/>
      <c r="I38" s="81"/>
      <c r="J38" s="366"/>
      <c r="K38" s="366"/>
      <c r="L38" s="366"/>
      <c r="M38" s="366"/>
      <c r="N38" s="366"/>
      <c r="O38" s="366"/>
    </row>
    <row r="39" customFormat="false" ht="29.25" hidden="false" customHeight="true" outlineLevel="0" collapsed="false">
      <c r="A39" s="118" t="s">
        <v>288</v>
      </c>
      <c r="B39" s="118"/>
      <c r="C39" s="118"/>
      <c r="D39" s="43" t="s">
        <v>520</v>
      </c>
      <c r="E39" s="379"/>
      <c r="F39" s="380"/>
      <c r="G39" s="381" t="n">
        <v>0</v>
      </c>
      <c r="H39" s="381"/>
      <c r="I39" s="81"/>
      <c r="J39" s="382"/>
      <c r="K39" s="382"/>
      <c r="L39" s="383"/>
      <c r="M39" s="382"/>
      <c r="N39" s="382"/>
      <c r="O39" s="383"/>
    </row>
    <row r="40" customFormat="false" ht="24" hidden="false" customHeight="true" outlineLevel="0" collapsed="false">
      <c r="A40" s="118" t="s">
        <v>294</v>
      </c>
      <c r="B40" s="118"/>
      <c r="C40" s="118"/>
      <c r="D40" s="43" t="s">
        <v>520</v>
      </c>
      <c r="E40" s="379"/>
      <c r="F40" s="380"/>
      <c r="G40" s="381" t="n">
        <v>0</v>
      </c>
      <c r="H40" s="381"/>
      <c r="I40" s="81"/>
      <c r="J40" s="382"/>
      <c r="K40" s="382"/>
      <c r="L40" s="383"/>
      <c r="M40" s="382"/>
      <c r="N40" s="382"/>
      <c r="O40" s="383"/>
    </row>
    <row r="41" customFormat="false" ht="44.25" hidden="false" customHeight="true" outlineLevel="0" collapsed="false">
      <c r="A41" s="118" t="s">
        <v>521</v>
      </c>
      <c r="B41" s="118"/>
      <c r="C41" s="118"/>
      <c r="D41" s="43" t="s">
        <v>520</v>
      </c>
      <c r="E41" s="379"/>
      <c r="F41" s="380"/>
      <c r="G41" s="381" t="n">
        <v>0</v>
      </c>
      <c r="H41" s="381"/>
      <c r="I41" s="81"/>
      <c r="J41" s="382"/>
      <c r="K41" s="382"/>
      <c r="L41" s="383"/>
      <c r="M41" s="382"/>
      <c r="N41" s="382"/>
      <c r="O41" s="383"/>
    </row>
    <row r="42" customFormat="false" ht="57.75" hidden="false" customHeight="true" outlineLevel="0" collapsed="false">
      <c r="A42" s="384" t="s">
        <v>297</v>
      </c>
      <c r="B42" s="384"/>
      <c r="C42" s="384"/>
      <c r="D42" s="43" t="s">
        <v>520</v>
      </c>
      <c r="E42" s="379"/>
      <c r="F42" s="380"/>
      <c r="G42" s="385"/>
      <c r="H42" s="386" t="n">
        <f aca="false">'I. Фін результат'!G12</f>
        <v>0</v>
      </c>
      <c r="I42" s="81"/>
      <c r="J42" s="382"/>
      <c r="K42" s="382"/>
      <c r="L42" s="383"/>
      <c r="M42" s="382"/>
      <c r="N42" s="382"/>
      <c r="O42" s="383"/>
    </row>
    <row r="43" customFormat="false" ht="30.75" hidden="false" customHeight="true" outlineLevel="0" collapsed="false">
      <c r="A43" s="384" t="s">
        <v>522</v>
      </c>
      <c r="B43" s="384"/>
      <c r="C43" s="384"/>
      <c r="D43" s="43" t="s">
        <v>520</v>
      </c>
      <c r="E43" s="379"/>
      <c r="F43" s="380"/>
      <c r="G43" s="381" t="n">
        <f aca="false">'I. Фін результат'!G15</f>
        <v>0</v>
      </c>
      <c r="H43" s="381"/>
      <c r="I43" s="81"/>
      <c r="J43" s="382"/>
      <c r="K43" s="382"/>
      <c r="L43" s="383"/>
      <c r="M43" s="382"/>
      <c r="N43" s="382"/>
      <c r="O43" s="383"/>
    </row>
    <row r="44" customFormat="false" ht="30.75" hidden="false" customHeight="true" outlineLevel="0" collapsed="false">
      <c r="A44" s="118" t="s">
        <v>523</v>
      </c>
      <c r="B44" s="118"/>
      <c r="C44" s="118"/>
      <c r="D44" s="43" t="s">
        <v>520</v>
      </c>
      <c r="E44" s="379"/>
      <c r="F44" s="380"/>
      <c r="G44" s="385"/>
      <c r="H44" s="386" t="n">
        <f aca="false">'I. Фін результат'!G11</f>
        <v>0</v>
      </c>
      <c r="I44" s="81"/>
      <c r="J44" s="382"/>
      <c r="K44" s="382"/>
      <c r="L44" s="383"/>
      <c r="M44" s="382"/>
      <c r="N44" s="382"/>
      <c r="O44" s="383"/>
    </row>
    <row r="45" customFormat="false" ht="18.75" hidden="false" customHeight="true" outlineLevel="0" collapsed="false">
      <c r="A45" s="118" t="s">
        <v>524</v>
      </c>
      <c r="B45" s="118"/>
      <c r="C45" s="118"/>
      <c r="D45" s="43" t="s">
        <v>520</v>
      </c>
      <c r="E45" s="379"/>
      <c r="F45" s="380"/>
      <c r="G45" s="381" t="n">
        <f aca="false">'I. Фін результат'!G17</f>
        <v>43860.7</v>
      </c>
      <c r="H45" s="381"/>
      <c r="I45" s="81"/>
      <c r="J45" s="382"/>
      <c r="K45" s="382"/>
      <c r="L45" s="383"/>
      <c r="M45" s="382"/>
      <c r="N45" s="382"/>
      <c r="O45" s="383"/>
    </row>
    <row r="46" customFormat="false" ht="28.5" hidden="false" customHeight="true" outlineLevel="0" collapsed="false">
      <c r="A46" s="118" t="s">
        <v>525</v>
      </c>
      <c r="B46" s="118"/>
      <c r="C46" s="118"/>
      <c r="D46" s="43" t="s">
        <v>520</v>
      </c>
      <c r="E46" s="379"/>
      <c r="F46" s="380"/>
      <c r="G46" s="381" t="n">
        <f aca="false">'I. Фін результат'!G18</f>
        <v>0</v>
      </c>
      <c r="H46" s="381"/>
      <c r="I46" s="81"/>
      <c r="J46" s="382"/>
      <c r="K46" s="382"/>
      <c r="L46" s="383"/>
      <c r="M46" s="382"/>
      <c r="N46" s="382"/>
      <c r="O46" s="383"/>
    </row>
    <row r="47" customFormat="false" ht="20.1" hidden="false" customHeight="true" outlineLevel="0" collapsed="false">
      <c r="A47" s="34" t="s">
        <v>241</v>
      </c>
      <c r="B47" s="34"/>
      <c r="C47" s="34"/>
      <c r="D47" s="387" t="n">
        <f aca="false">SUM(D39:D43)</f>
        <v>0</v>
      </c>
      <c r="E47" s="375"/>
      <c r="F47" s="370"/>
      <c r="G47" s="371" t="n">
        <f aca="false">G39+G40+G41+H42+G43+H44+G46+G45</f>
        <v>43860.7</v>
      </c>
      <c r="H47" s="371"/>
      <c r="I47" s="81"/>
      <c r="J47" s="382"/>
      <c r="K47" s="388"/>
      <c r="L47" s="389"/>
      <c r="M47" s="382"/>
      <c r="N47" s="388"/>
      <c r="O47" s="389"/>
    </row>
    <row r="48" customFormat="false" ht="6.75" hidden="false" customHeight="true" outlineLevel="0" collapsed="false">
      <c r="A48" s="3"/>
      <c r="B48" s="390"/>
      <c r="C48" s="390"/>
      <c r="D48" s="390"/>
      <c r="E48" s="390"/>
      <c r="F48" s="38"/>
      <c r="G48" s="38"/>
      <c r="H48" s="81"/>
      <c r="I48" s="81"/>
      <c r="J48" s="61"/>
      <c r="K48" s="61"/>
      <c r="L48" s="61"/>
      <c r="M48" s="61"/>
      <c r="N48" s="61"/>
      <c r="O48" s="61"/>
    </row>
    <row r="49" customFormat="false" ht="18.75" hidden="false" customHeight="true" outlineLevel="0" collapsed="false">
      <c r="A49" s="61" t="s">
        <v>52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50" customFormat="false" ht="7.5" hidden="false" customHeight="true" outlineLevel="0" collapsed="false">
      <c r="A50" s="187"/>
    </row>
    <row r="51" customFormat="false" ht="51" hidden="false" customHeight="true" outlineLevel="0" collapsed="false">
      <c r="A51" s="34" t="s">
        <v>527</v>
      </c>
      <c r="B51" s="34" t="s">
        <v>528</v>
      </c>
      <c r="C51" s="34"/>
      <c r="D51" s="34" t="s">
        <v>529</v>
      </c>
      <c r="E51" s="34"/>
      <c r="F51" s="34" t="s">
        <v>530</v>
      </c>
      <c r="G51" s="34"/>
      <c r="H51" s="34" t="s">
        <v>531</v>
      </c>
      <c r="I51" s="34"/>
      <c r="J51" s="34"/>
      <c r="K51" s="34" t="s">
        <v>532</v>
      </c>
      <c r="L51" s="34"/>
      <c r="M51" s="34" t="s">
        <v>533</v>
      </c>
      <c r="N51" s="34"/>
      <c r="O51" s="34"/>
    </row>
    <row r="52" customFormat="false" ht="18" hidden="false" customHeight="true" outlineLevel="0" collapsed="false">
      <c r="A52" s="27" t="n">
        <v>1</v>
      </c>
      <c r="B52" s="27" t="n">
        <v>2</v>
      </c>
      <c r="C52" s="27"/>
      <c r="D52" s="27" t="n">
        <v>3</v>
      </c>
      <c r="E52" s="27"/>
      <c r="F52" s="391" t="n">
        <v>4</v>
      </c>
      <c r="G52" s="391"/>
      <c r="H52" s="27" t="n">
        <v>5</v>
      </c>
      <c r="I52" s="27"/>
      <c r="J52" s="27"/>
      <c r="K52" s="27" t="n">
        <v>6</v>
      </c>
      <c r="L52" s="27"/>
      <c r="M52" s="27" t="n">
        <v>7</v>
      </c>
      <c r="N52" s="27"/>
      <c r="O52" s="27"/>
    </row>
    <row r="53" customFormat="false" ht="11.25" hidden="false" customHeight="true" outlineLevel="0" collapsed="false">
      <c r="A53" s="28"/>
      <c r="B53" s="392"/>
      <c r="C53" s="392"/>
      <c r="D53" s="375"/>
      <c r="E53" s="375"/>
      <c r="F53" s="393"/>
      <c r="G53" s="393"/>
      <c r="H53" s="34"/>
      <c r="I53" s="34"/>
      <c r="J53" s="34"/>
      <c r="K53" s="375"/>
      <c r="L53" s="375"/>
      <c r="M53" s="392"/>
      <c r="N53" s="392"/>
      <c r="O53" s="392"/>
    </row>
    <row r="54" customFormat="false" ht="9.75" hidden="false" customHeight="true" outlineLevel="0" collapsed="false">
      <c r="A54" s="28"/>
      <c r="B54" s="392"/>
      <c r="C54" s="392"/>
      <c r="D54" s="375"/>
      <c r="E54" s="375"/>
      <c r="F54" s="393"/>
      <c r="G54" s="393"/>
      <c r="H54" s="34"/>
      <c r="I54" s="34"/>
      <c r="J54" s="34"/>
      <c r="K54" s="375"/>
      <c r="L54" s="375"/>
      <c r="M54" s="392"/>
      <c r="N54" s="392"/>
      <c r="O54" s="392"/>
    </row>
    <row r="55" customFormat="false" ht="8.25" hidden="false" customHeight="true" outlineLevel="0" collapsed="false">
      <c r="A55" s="28"/>
      <c r="B55" s="392"/>
      <c r="C55" s="392"/>
      <c r="D55" s="375"/>
      <c r="E55" s="375"/>
      <c r="F55" s="393"/>
      <c r="G55" s="393"/>
      <c r="H55" s="34"/>
      <c r="I55" s="34"/>
      <c r="J55" s="34"/>
      <c r="K55" s="375"/>
      <c r="L55" s="375"/>
      <c r="M55" s="392"/>
      <c r="N55" s="392"/>
      <c r="O55" s="392"/>
    </row>
    <row r="56" customFormat="false" ht="20.1" hidden="false" customHeight="true" outlineLevel="0" collapsed="false">
      <c r="A56" s="28" t="s">
        <v>241</v>
      </c>
      <c r="B56" s="34" t="s">
        <v>534</v>
      </c>
      <c r="C56" s="34"/>
      <c r="D56" s="34" t="s">
        <v>534</v>
      </c>
      <c r="E56" s="34"/>
      <c r="F56" s="34" t="s">
        <v>534</v>
      </c>
      <c r="G56" s="34"/>
      <c r="H56" s="34"/>
      <c r="I56" s="34"/>
      <c r="J56" s="34"/>
      <c r="K56" s="387" t="n">
        <f aca="false">SUM(K53:L55)</f>
        <v>0</v>
      </c>
      <c r="L56" s="387"/>
      <c r="M56" s="392"/>
      <c r="N56" s="392"/>
      <c r="O56" s="392"/>
    </row>
    <row r="57" customFormat="false" ht="7.5" hidden="false" customHeight="true" outlineLevel="0" collapsed="false">
      <c r="A57" s="38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17.25" hidden="false" customHeight="true" outlineLevel="0" collapsed="false">
      <c r="A58" s="61" t="s">
        <v>53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3.75" hidden="false" customHeight="true" outlineLevel="0" collapsed="false">
      <c r="A59" s="61"/>
      <c r="B59" s="394"/>
      <c r="C59" s="61"/>
      <c r="D59" s="61"/>
      <c r="E59" s="61"/>
      <c r="F59" s="61"/>
      <c r="G59" s="61"/>
      <c r="H59" s="61"/>
      <c r="I59" s="395"/>
    </row>
    <row r="60" customFormat="false" ht="39.75" hidden="false" customHeight="true" outlineLevel="0" collapsed="false">
      <c r="A60" s="34" t="s">
        <v>536</v>
      </c>
      <c r="B60" s="34"/>
      <c r="C60" s="34"/>
      <c r="D60" s="34" t="s">
        <v>537</v>
      </c>
      <c r="E60" s="34"/>
      <c r="F60" s="34"/>
      <c r="G60" s="34" t="s">
        <v>538</v>
      </c>
      <c r="H60" s="34"/>
      <c r="I60" s="34"/>
      <c r="J60" s="34" t="s">
        <v>539</v>
      </c>
      <c r="K60" s="34"/>
      <c r="L60" s="34"/>
      <c r="M60" s="34" t="s">
        <v>540</v>
      </c>
      <c r="N60" s="34"/>
      <c r="O60" s="34"/>
    </row>
    <row r="61" customFormat="false" ht="18" hidden="false" customHeight="true" outlineLevel="0" collapsed="false">
      <c r="A61" s="34" t="n">
        <v>1</v>
      </c>
      <c r="B61" s="34"/>
      <c r="C61" s="34"/>
      <c r="D61" s="34" t="n">
        <v>2</v>
      </c>
      <c r="E61" s="34"/>
      <c r="F61" s="34"/>
      <c r="G61" s="34" t="n">
        <v>3</v>
      </c>
      <c r="H61" s="34"/>
      <c r="I61" s="34"/>
      <c r="J61" s="27" t="n">
        <v>4</v>
      </c>
      <c r="K61" s="27"/>
      <c r="L61" s="27"/>
      <c r="M61" s="27" t="n">
        <v>5</v>
      </c>
      <c r="N61" s="27"/>
      <c r="O61" s="27"/>
    </row>
    <row r="62" customFormat="false" ht="20.1" hidden="false" customHeight="true" outlineLevel="0" collapsed="false">
      <c r="A62" s="28" t="s">
        <v>541</v>
      </c>
      <c r="B62" s="28"/>
      <c r="C62" s="28"/>
      <c r="D62" s="375"/>
      <c r="E62" s="375"/>
      <c r="F62" s="375"/>
      <c r="G62" s="375"/>
      <c r="H62" s="375"/>
      <c r="I62" s="375"/>
      <c r="J62" s="375"/>
      <c r="K62" s="375"/>
      <c r="L62" s="375"/>
      <c r="M62" s="375"/>
      <c r="N62" s="375"/>
      <c r="O62" s="375"/>
    </row>
    <row r="63" customFormat="false" ht="15.75" hidden="false" customHeight="true" outlineLevel="0" collapsed="false">
      <c r="A63" s="122" t="s">
        <v>542</v>
      </c>
      <c r="B63" s="122"/>
      <c r="C63" s="122"/>
      <c r="D63" s="375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</row>
    <row r="64" customFormat="false" ht="12" hidden="false" customHeight="true" outlineLevel="0" collapsed="false">
      <c r="A64" s="28"/>
      <c r="B64" s="28"/>
      <c r="C64" s="28"/>
      <c r="D64" s="375"/>
      <c r="E64" s="375"/>
      <c r="F64" s="375"/>
      <c r="G64" s="375"/>
      <c r="H64" s="375"/>
      <c r="I64" s="375"/>
      <c r="J64" s="375"/>
      <c r="K64" s="375"/>
      <c r="L64" s="375"/>
      <c r="M64" s="375"/>
      <c r="N64" s="375"/>
      <c r="O64" s="375"/>
    </row>
    <row r="65" customFormat="false" ht="20.1" hidden="false" customHeight="true" outlineLevel="0" collapsed="false">
      <c r="A65" s="28" t="s">
        <v>543</v>
      </c>
      <c r="B65" s="28"/>
      <c r="C65" s="28"/>
      <c r="D65" s="375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5"/>
    </row>
    <row r="66" customFormat="false" ht="15.75" hidden="false" customHeight="true" outlineLevel="0" collapsed="false">
      <c r="A66" s="122" t="s">
        <v>544</v>
      </c>
      <c r="B66" s="122"/>
      <c r="C66" s="122"/>
      <c r="D66" s="375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</row>
    <row r="67" customFormat="false" ht="13.5" hidden="false" customHeight="true" outlineLevel="0" collapsed="false">
      <c r="A67" s="28"/>
      <c r="B67" s="28"/>
      <c r="C67" s="28"/>
      <c r="D67" s="375"/>
      <c r="E67" s="375"/>
      <c r="F67" s="375"/>
      <c r="G67" s="375"/>
      <c r="H67" s="375"/>
      <c r="I67" s="375"/>
      <c r="J67" s="375"/>
      <c r="K67" s="375"/>
      <c r="L67" s="375"/>
      <c r="M67" s="375"/>
      <c r="N67" s="375"/>
      <c r="O67" s="375"/>
    </row>
    <row r="68" customFormat="false" ht="20.1" hidden="false" customHeight="true" outlineLevel="0" collapsed="false">
      <c r="A68" s="28" t="s">
        <v>545</v>
      </c>
      <c r="B68" s="28"/>
      <c r="C68" s="28"/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5"/>
    </row>
    <row r="69" customFormat="false" ht="15.75" hidden="false" customHeight="true" outlineLevel="0" collapsed="false">
      <c r="A69" s="122" t="s">
        <v>542</v>
      </c>
      <c r="B69" s="122"/>
      <c r="C69" s="122"/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</row>
    <row r="70" customFormat="false" ht="10.5" hidden="false" customHeight="true" outlineLevel="0" collapsed="false">
      <c r="A70" s="28"/>
      <c r="B70" s="28"/>
      <c r="C70" s="28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</row>
    <row r="71" customFormat="false" ht="20.1" hidden="false" customHeight="true" outlineLevel="0" collapsed="false">
      <c r="A71" s="28" t="s">
        <v>241</v>
      </c>
      <c r="B71" s="28"/>
      <c r="C71" s="28"/>
      <c r="D71" s="374"/>
      <c r="E71" s="374"/>
      <c r="F71" s="374"/>
      <c r="G71" s="374"/>
      <c r="H71" s="374"/>
      <c r="I71" s="374"/>
      <c r="J71" s="375"/>
      <c r="K71" s="375"/>
      <c r="L71" s="375"/>
      <c r="M71" s="375"/>
      <c r="N71" s="375"/>
      <c r="O71" s="375"/>
    </row>
    <row r="72" customFormat="false" ht="37.5" hidden="false" customHeight="true" outlineLevel="0" collapsed="false">
      <c r="C72" s="396"/>
      <c r="D72" s="396"/>
      <c r="E72" s="396"/>
    </row>
    <row r="73" customFormat="false" ht="18.75" hidden="false" customHeight="false" outlineLevel="0" collapsed="false">
      <c r="C73" s="396"/>
      <c r="D73" s="396"/>
      <c r="E73" s="396"/>
    </row>
    <row r="74" customFormat="false" ht="18.75" hidden="false" customHeight="false" outlineLevel="0" collapsed="false">
      <c r="C74" s="396"/>
      <c r="D74" s="396"/>
      <c r="E74" s="396"/>
    </row>
    <row r="75" customFormat="false" ht="18.75" hidden="false" customHeight="false" outlineLevel="0" collapsed="false">
      <c r="C75" s="396"/>
      <c r="D75" s="396"/>
      <c r="E75" s="396"/>
    </row>
    <row r="76" customFormat="false" ht="18.75" hidden="false" customHeight="false" outlineLevel="0" collapsed="false">
      <c r="C76" s="396"/>
      <c r="D76" s="396"/>
      <c r="E76" s="396"/>
    </row>
    <row r="77" customFormat="false" ht="18.75" hidden="false" customHeight="false" outlineLevel="0" collapsed="false">
      <c r="C77" s="396"/>
      <c r="D77" s="396"/>
      <c r="E77" s="396"/>
    </row>
    <row r="78" customFormat="false" ht="18.75" hidden="false" customHeight="false" outlineLevel="0" collapsed="false">
      <c r="C78" s="396"/>
      <c r="D78" s="396"/>
      <c r="E78" s="396"/>
    </row>
    <row r="79" customFormat="false" ht="18.75" hidden="false" customHeight="false" outlineLevel="0" collapsed="false">
      <c r="C79" s="396"/>
      <c r="D79" s="396"/>
      <c r="E79" s="396"/>
    </row>
    <row r="80" customFormat="false" ht="18.75" hidden="false" customHeight="false" outlineLevel="0" collapsed="false">
      <c r="C80" s="396"/>
      <c r="D80" s="396"/>
      <c r="E80" s="396"/>
    </row>
    <row r="81" customFormat="false" ht="18.75" hidden="false" customHeight="false" outlineLevel="0" collapsed="false">
      <c r="C81" s="396"/>
      <c r="D81" s="396"/>
      <c r="E81" s="396"/>
    </row>
    <row r="82" customFormat="false" ht="18.75" hidden="false" customHeight="false" outlineLevel="0" collapsed="false">
      <c r="C82" s="396"/>
      <c r="D82" s="396"/>
      <c r="E82" s="396"/>
    </row>
    <row r="83" customFormat="false" ht="18.75" hidden="false" customHeight="false" outlineLevel="0" collapsed="false">
      <c r="C83" s="396"/>
      <c r="D83" s="396"/>
      <c r="E83" s="396"/>
    </row>
    <row r="84" customFormat="false" ht="18.75" hidden="false" customHeight="false" outlineLevel="0" collapsed="false">
      <c r="C84" s="396"/>
      <c r="D84" s="396"/>
      <c r="E84" s="396"/>
    </row>
    <row r="85" customFormat="false" ht="18.75" hidden="false" customHeight="false" outlineLevel="0" collapsed="false">
      <c r="C85" s="396"/>
      <c r="D85" s="396"/>
      <c r="E85" s="396"/>
    </row>
  </sheetData>
  <mergeCells count="28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A43:C43"/>
    <mergeCell ref="G43:H43"/>
    <mergeCell ref="A44:C44"/>
    <mergeCell ref="A45:C45"/>
    <mergeCell ref="G45:H45"/>
    <mergeCell ref="A46:C46"/>
    <mergeCell ref="G46:H46"/>
    <mergeCell ref="A47:C47"/>
    <mergeCell ref="G47:H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127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A2" activeCellId="0" sqref="A2:AE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18.28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5.56"/>
    <col collapsed="false" customWidth="true" hidden="false" outlineLevel="0" max="14" min="14" style="15" width="6.41"/>
    <col collapsed="false" customWidth="true" hidden="false" outlineLevel="0" max="15" min="15" style="15" width="3.42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7.99"/>
    <col collapsed="false" customWidth="true" hidden="false" outlineLevel="0" max="23" min="23" style="15" width="7.28"/>
    <col collapsed="false" customWidth="true" hidden="false" outlineLevel="0" max="24" min="24" style="15" width="6.56"/>
    <col collapsed="false" customWidth="true" hidden="false" outlineLevel="0" max="25" min="25" style="15" width="6.41"/>
    <col collapsed="false" customWidth="true" hidden="false" outlineLevel="0" max="26" min="26" style="15" width="5.41"/>
    <col collapsed="false" customWidth="true" hidden="false" outlineLevel="0" max="27" min="27" style="15" width="7.14"/>
    <col collapsed="false" customWidth="true" hidden="false" outlineLevel="0" max="28" min="28" style="15" width="6.7"/>
    <col collapsed="false" customWidth="true" hidden="false" outlineLevel="0" max="29" min="29" style="15" width="7.42"/>
    <col collapsed="false" customWidth="true" hidden="false" outlineLevel="0" max="30" min="30" style="15" width="5.85"/>
    <col collapsed="false" customWidth="true" hidden="false" outlineLevel="0" max="31" min="31" style="15" width="11.42"/>
    <col collapsed="false" customWidth="true" hidden="false" outlineLevel="0" max="32" min="32" style="15" width="14.56"/>
    <col collapsed="false" customWidth="false" hidden="false" outlineLevel="0" max="257" min="33" style="15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97"/>
      <c r="R1" s="397"/>
      <c r="S1" s="397"/>
      <c r="T1" s="397"/>
      <c r="U1" s="397"/>
      <c r="AB1" s="21"/>
      <c r="AC1" s="21"/>
      <c r="AD1" s="21"/>
      <c r="AE1" s="21"/>
    </row>
    <row r="2" customFormat="false" ht="27.75" hidden="false" customHeight="true" outlineLevel="0" collapsed="false">
      <c r="B2" s="398" t="s">
        <v>546</v>
      </c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</row>
    <row r="3" customFormat="false" ht="8.25" hidden="false" customHeight="tru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399"/>
      <c r="AD3" s="399"/>
      <c r="AE3" s="399"/>
    </row>
    <row r="4" customFormat="false" ht="16.5" hidden="false" customHeight="true" outlineLevel="0" collapsed="false">
      <c r="A4" s="400" t="s">
        <v>547</v>
      </c>
      <c r="B4" s="41" t="s">
        <v>548</v>
      </c>
      <c r="C4" s="34" t="s">
        <v>549</v>
      </c>
      <c r="D4" s="34"/>
      <c r="E4" s="34"/>
      <c r="F4" s="34"/>
      <c r="G4" s="34" t="s">
        <v>550</v>
      </c>
      <c r="H4" s="34"/>
      <c r="I4" s="34"/>
      <c r="J4" s="34"/>
      <c r="K4" s="34"/>
      <c r="L4" s="34"/>
      <c r="M4" s="34" t="s">
        <v>551</v>
      </c>
      <c r="N4" s="34"/>
      <c r="O4" s="34"/>
      <c r="P4" s="34"/>
      <c r="Q4" s="27" t="s">
        <v>552</v>
      </c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customFormat="false" ht="39.75" hidden="false" customHeight="true" outlineLevel="0" collapsed="false">
      <c r="A5" s="400"/>
      <c r="B5" s="41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 t="s">
        <v>553</v>
      </c>
      <c r="R5" s="34"/>
      <c r="S5" s="34"/>
      <c r="T5" s="34" t="s">
        <v>554</v>
      </c>
      <c r="U5" s="34"/>
      <c r="V5" s="34"/>
      <c r="W5" s="34" t="s">
        <v>122</v>
      </c>
      <c r="X5" s="34"/>
      <c r="Y5" s="34"/>
      <c r="Z5" s="27" t="s">
        <v>555</v>
      </c>
      <c r="AA5" s="27"/>
      <c r="AB5" s="27"/>
      <c r="AC5" s="27" t="s">
        <v>556</v>
      </c>
      <c r="AD5" s="27"/>
      <c r="AE5" s="27"/>
    </row>
    <row r="6" customFormat="false" ht="9.75" hidden="false" customHeight="true" outlineLevel="0" collapsed="false">
      <c r="A6" s="401" t="n">
        <v>1</v>
      </c>
      <c r="B6" s="402" t="n">
        <v>2</v>
      </c>
      <c r="C6" s="58" t="n">
        <v>3</v>
      </c>
      <c r="D6" s="58"/>
      <c r="E6" s="58"/>
      <c r="F6" s="58"/>
      <c r="G6" s="58" t="n">
        <v>4</v>
      </c>
      <c r="H6" s="58"/>
      <c r="I6" s="58"/>
      <c r="J6" s="58"/>
      <c r="K6" s="58"/>
      <c r="L6" s="58"/>
      <c r="M6" s="58" t="n">
        <v>5</v>
      </c>
      <c r="N6" s="58"/>
      <c r="O6" s="58"/>
      <c r="P6" s="58"/>
      <c r="Q6" s="58" t="n">
        <v>6</v>
      </c>
      <c r="R6" s="58"/>
      <c r="S6" s="58"/>
      <c r="T6" s="58" t="n">
        <v>7</v>
      </c>
      <c r="U6" s="58"/>
      <c r="V6" s="58"/>
      <c r="W6" s="403" t="n">
        <v>8</v>
      </c>
      <c r="X6" s="403"/>
      <c r="Y6" s="403"/>
      <c r="Z6" s="403" t="n">
        <v>9</v>
      </c>
      <c r="AA6" s="403"/>
      <c r="AB6" s="403"/>
      <c r="AC6" s="403" t="n">
        <v>10</v>
      </c>
      <c r="AD6" s="403"/>
      <c r="AE6" s="403"/>
    </row>
    <row r="7" customFormat="false" ht="17.25" hidden="false" customHeight="true" outlineLevel="0" collapsed="false">
      <c r="A7" s="196"/>
      <c r="B7" s="404"/>
      <c r="C7" s="40"/>
      <c r="D7" s="40"/>
      <c r="E7" s="40"/>
      <c r="F7" s="40"/>
      <c r="G7" s="117"/>
      <c r="H7" s="117"/>
      <c r="I7" s="117"/>
      <c r="J7" s="117"/>
      <c r="K7" s="117"/>
      <c r="L7" s="117"/>
      <c r="M7" s="405" t="n">
        <f aca="false">SUM(Q7,T7,W7,Z7,AC7)</f>
        <v>0</v>
      </c>
      <c r="N7" s="405"/>
      <c r="O7" s="405"/>
      <c r="P7" s="405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</row>
    <row r="8" customFormat="false" ht="17.25" hidden="false" customHeight="true" outlineLevel="0" collapsed="false">
      <c r="A8" s="196"/>
      <c r="B8" s="404"/>
      <c r="C8" s="40"/>
      <c r="D8" s="40"/>
      <c r="E8" s="40"/>
      <c r="F8" s="40"/>
      <c r="G8" s="117"/>
      <c r="H8" s="117"/>
      <c r="I8" s="117"/>
      <c r="J8" s="117"/>
      <c r="K8" s="117"/>
      <c r="L8" s="117"/>
      <c r="M8" s="405" t="n">
        <f aca="false">SUM(Q8,T8,W8,Z8,AC8)</f>
        <v>0</v>
      </c>
      <c r="N8" s="405"/>
      <c r="O8" s="405"/>
      <c r="P8" s="405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</row>
    <row r="9" customFormat="false" ht="17.25" hidden="false" customHeight="true" outlineLevel="0" collapsed="false">
      <c r="A9" s="196"/>
      <c r="B9" s="404"/>
      <c r="C9" s="40"/>
      <c r="D9" s="40"/>
      <c r="E9" s="40"/>
      <c r="F9" s="40"/>
      <c r="G9" s="117"/>
      <c r="H9" s="117"/>
      <c r="I9" s="117"/>
      <c r="J9" s="117"/>
      <c r="K9" s="117"/>
      <c r="L9" s="117"/>
      <c r="M9" s="405" t="n">
        <f aca="false">SUM(Q9,T9,W9,Z9,AC9)</f>
        <v>0</v>
      </c>
      <c r="N9" s="405"/>
      <c r="O9" s="405"/>
      <c r="P9" s="405"/>
      <c r="Q9" s="379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</row>
    <row r="10" customFormat="false" ht="18.75" hidden="false" customHeight="true" outlineLevel="0" collapsed="false">
      <c r="A10" s="196"/>
      <c r="B10" s="404"/>
      <c r="C10" s="40"/>
      <c r="D10" s="40"/>
      <c r="E10" s="40"/>
      <c r="F10" s="40"/>
      <c r="G10" s="117"/>
      <c r="H10" s="117"/>
      <c r="I10" s="117"/>
      <c r="J10" s="117"/>
      <c r="K10" s="117"/>
      <c r="L10" s="117"/>
      <c r="M10" s="405" t="n">
        <f aca="false">SUM(Q10,T10,W10,Z10,AC10)</f>
        <v>0</v>
      </c>
      <c r="N10" s="405"/>
      <c r="O10" s="405"/>
      <c r="P10" s="405"/>
      <c r="Q10" s="379"/>
      <c r="R10" s="379"/>
      <c r="S10" s="379"/>
      <c r="T10" s="379"/>
      <c r="U10" s="379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</row>
    <row r="11" customFormat="false" ht="20.1" hidden="false" customHeight="true" outlineLevel="0" collapsed="false">
      <c r="A11" s="41" t="s">
        <v>24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87" t="n">
        <f aca="false">SUM(M7:P10)</f>
        <v>0</v>
      </c>
      <c r="N11" s="387"/>
      <c r="O11" s="387"/>
      <c r="P11" s="387"/>
      <c r="Q11" s="387" t="n">
        <f aca="false">SUM(Q7:S10)</f>
        <v>0</v>
      </c>
      <c r="R11" s="387"/>
      <c r="S11" s="387"/>
      <c r="T11" s="387" t="n">
        <f aca="false">SUM(T7:V10)</f>
        <v>0</v>
      </c>
      <c r="U11" s="387"/>
      <c r="V11" s="387"/>
      <c r="W11" s="387" t="n">
        <f aca="false">SUM(W7:Y10)</f>
        <v>0</v>
      </c>
      <c r="X11" s="387"/>
      <c r="Y11" s="387"/>
      <c r="Z11" s="387" t="n">
        <f aca="false">SUM(Z7:AB10)</f>
        <v>0</v>
      </c>
      <c r="AA11" s="387"/>
      <c r="AB11" s="387"/>
      <c r="AC11" s="387" t="n">
        <f aca="false">SUM(AC7:AE10)</f>
        <v>0</v>
      </c>
      <c r="AD11" s="387"/>
      <c r="AE11" s="387"/>
    </row>
    <row r="12" customFormat="false" ht="8.25" hidden="false" customHeight="true" outlineLevel="0" collapsed="false">
      <c r="A12" s="406"/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7"/>
      <c r="N12" s="407"/>
      <c r="O12" s="407"/>
      <c r="P12" s="407"/>
      <c r="Q12" s="408"/>
      <c r="R12" s="408"/>
      <c r="S12" s="408"/>
      <c r="T12" s="408"/>
      <c r="U12" s="408"/>
      <c r="V12" s="408"/>
      <c r="W12" s="409"/>
      <c r="X12" s="409"/>
      <c r="Y12" s="409"/>
      <c r="Z12" s="409"/>
      <c r="AA12" s="409"/>
      <c r="AB12" s="409"/>
      <c r="AC12" s="409"/>
      <c r="AD12" s="409"/>
      <c r="AE12" s="409"/>
    </row>
    <row r="13" s="398" customFormat="true" ht="24.75" hidden="false" customHeight="true" outlineLevel="0" collapsed="false">
      <c r="B13" s="398" t="s">
        <v>557</v>
      </c>
    </row>
    <row r="14" s="398" customFormat="true" ht="9.75" hidden="false" customHeight="true" outlineLevel="0" collapsed="false"/>
    <row r="15" customFormat="false" ht="18.75" hidden="false" customHeight="true" outlineLevel="0" collapsed="false">
      <c r="A15" s="400" t="s">
        <v>547</v>
      </c>
      <c r="B15" s="41" t="s">
        <v>558</v>
      </c>
      <c r="C15" s="34" t="s">
        <v>548</v>
      </c>
      <c r="D15" s="34"/>
      <c r="E15" s="34"/>
      <c r="F15" s="34"/>
      <c r="G15" s="34" t="s">
        <v>550</v>
      </c>
      <c r="H15" s="34"/>
      <c r="I15" s="34"/>
      <c r="J15" s="34"/>
      <c r="K15" s="34"/>
      <c r="L15" s="34"/>
      <c r="M15" s="34"/>
      <c r="N15" s="34"/>
      <c r="O15" s="34"/>
      <c r="P15" s="34"/>
      <c r="Q15" s="34" t="s">
        <v>559</v>
      </c>
      <c r="R15" s="34"/>
      <c r="S15" s="34"/>
      <c r="T15" s="34"/>
      <c r="U15" s="34"/>
      <c r="V15" s="27" t="s">
        <v>560</v>
      </c>
      <c r="W15" s="27"/>
      <c r="X15" s="27"/>
      <c r="Y15" s="27"/>
      <c r="Z15" s="27"/>
      <c r="AA15" s="27"/>
      <c r="AB15" s="27"/>
      <c r="AC15" s="27"/>
      <c r="AD15" s="27"/>
      <c r="AE15" s="27"/>
    </row>
    <row r="16" customFormat="false" ht="15" hidden="false" customHeight="true" outlineLevel="0" collapsed="false">
      <c r="A16" s="400"/>
      <c r="B16" s="41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7" t="s">
        <v>561</v>
      </c>
      <c r="W16" s="27"/>
      <c r="X16" s="85" t="s">
        <v>562</v>
      </c>
      <c r="Y16" s="85"/>
      <c r="Z16" s="85"/>
      <c r="AA16" s="85"/>
      <c r="AB16" s="85"/>
      <c r="AC16" s="85"/>
      <c r="AD16" s="85"/>
      <c r="AE16" s="85"/>
    </row>
    <row r="17" customFormat="false" ht="16.5" hidden="false" customHeight="true" outlineLevel="0" collapsed="false">
      <c r="A17" s="400"/>
      <c r="B17" s="41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27"/>
      <c r="W17" s="27"/>
      <c r="X17" s="27" t="s">
        <v>563</v>
      </c>
      <c r="Y17" s="27"/>
      <c r="Z17" s="27" t="s">
        <v>564</v>
      </c>
      <c r="AA17" s="27"/>
      <c r="AB17" s="27" t="s">
        <v>565</v>
      </c>
      <c r="AC17" s="27"/>
      <c r="AD17" s="27" t="s">
        <v>102</v>
      </c>
      <c r="AE17" s="27"/>
    </row>
    <row r="18" customFormat="false" ht="12" hidden="false" customHeight="true" outlineLevel="0" collapsed="false">
      <c r="A18" s="400" t="n">
        <v>1</v>
      </c>
      <c r="B18" s="400" t="n">
        <v>2</v>
      </c>
      <c r="C18" s="43" t="n">
        <v>3</v>
      </c>
      <c r="D18" s="43"/>
      <c r="E18" s="43"/>
      <c r="F18" s="43"/>
      <c r="G18" s="43" t="n">
        <v>4</v>
      </c>
      <c r="H18" s="43"/>
      <c r="I18" s="43"/>
      <c r="J18" s="43"/>
      <c r="K18" s="43"/>
      <c r="L18" s="43"/>
      <c r="M18" s="43"/>
      <c r="N18" s="43"/>
      <c r="O18" s="43"/>
      <c r="P18" s="43"/>
      <c r="Q18" s="43" t="n">
        <v>5</v>
      </c>
      <c r="R18" s="43"/>
      <c r="S18" s="43"/>
      <c r="T18" s="43"/>
      <c r="U18" s="43"/>
      <c r="V18" s="43" t="n">
        <v>6</v>
      </c>
      <c r="W18" s="43"/>
      <c r="X18" s="42" t="n">
        <v>7</v>
      </c>
      <c r="Y18" s="42"/>
      <c r="Z18" s="42" t="n">
        <v>8</v>
      </c>
      <c r="AA18" s="42"/>
      <c r="AB18" s="42" t="n">
        <v>9</v>
      </c>
      <c r="AC18" s="42"/>
      <c r="AD18" s="42" t="n">
        <v>10</v>
      </c>
      <c r="AE18" s="42"/>
    </row>
    <row r="19" customFormat="false" ht="19.5" hidden="false" customHeight="true" outlineLevel="0" collapsed="false">
      <c r="A19" s="410"/>
      <c r="B19" s="411"/>
      <c r="C19" s="122"/>
      <c r="D19" s="122"/>
      <c r="E19" s="122"/>
      <c r="F19" s="122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412"/>
      <c r="R19" s="412"/>
      <c r="S19" s="412"/>
      <c r="T19" s="412"/>
      <c r="U19" s="412"/>
      <c r="V19" s="405" t="n">
        <f aca="false">SUM(X19,Z19,AB19,AD19)</f>
        <v>0</v>
      </c>
      <c r="W19" s="405"/>
      <c r="X19" s="379"/>
      <c r="Y19" s="379"/>
      <c r="Z19" s="379"/>
      <c r="AA19" s="379"/>
      <c r="AB19" s="379"/>
      <c r="AC19" s="379"/>
      <c r="AD19" s="379"/>
      <c r="AE19" s="379"/>
    </row>
    <row r="20" customFormat="false" ht="19.5" hidden="false" customHeight="true" outlineLevel="0" collapsed="false">
      <c r="A20" s="410"/>
      <c r="B20" s="411"/>
      <c r="C20" s="122"/>
      <c r="D20" s="122"/>
      <c r="E20" s="122"/>
      <c r="F20" s="122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412"/>
      <c r="R20" s="412"/>
      <c r="S20" s="412"/>
      <c r="T20" s="412"/>
      <c r="U20" s="412"/>
      <c r="V20" s="405" t="n">
        <f aca="false">SUM(X20,Z20,AB20,AD20)</f>
        <v>0</v>
      </c>
      <c r="W20" s="405"/>
      <c r="X20" s="379"/>
      <c r="Y20" s="379"/>
      <c r="Z20" s="379"/>
      <c r="AA20" s="379"/>
      <c r="AB20" s="379"/>
      <c r="AC20" s="379"/>
      <c r="AD20" s="379"/>
      <c r="AE20" s="379"/>
    </row>
    <row r="21" customFormat="false" ht="16.5" hidden="false" customHeight="true" outlineLevel="0" collapsed="false">
      <c r="A21" s="410"/>
      <c r="B21" s="411"/>
      <c r="C21" s="122"/>
      <c r="D21" s="122"/>
      <c r="E21" s="122"/>
      <c r="F21" s="122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412"/>
      <c r="R21" s="412"/>
      <c r="S21" s="412"/>
      <c r="T21" s="412"/>
      <c r="U21" s="412"/>
      <c r="V21" s="405" t="n">
        <f aca="false">SUM(X21,Z21,AB21,AD21)</f>
        <v>0</v>
      </c>
      <c r="W21" s="405"/>
      <c r="X21" s="379"/>
      <c r="Y21" s="379"/>
      <c r="Z21" s="379"/>
      <c r="AA21" s="379"/>
      <c r="AB21" s="379"/>
      <c r="AC21" s="379"/>
      <c r="AD21" s="379"/>
      <c r="AE21" s="379"/>
    </row>
    <row r="22" customFormat="false" ht="17.25" hidden="false" customHeight="true" outlineLevel="0" collapsed="false">
      <c r="A22" s="410"/>
      <c r="B22" s="411"/>
      <c r="C22" s="122"/>
      <c r="D22" s="122"/>
      <c r="E22" s="122"/>
      <c r="F22" s="122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412"/>
      <c r="R22" s="412"/>
      <c r="S22" s="412"/>
      <c r="T22" s="412"/>
      <c r="U22" s="412"/>
      <c r="V22" s="405" t="n">
        <f aca="false">SUM(X22,Z22,AB22,AD22)</f>
        <v>0</v>
      </c>
      <c r="W22" s="405"/>
      <c r="X22" s="379"/>
      <c r="Y22" s="379"/>
      <c r="Z22" s="379"/>
      <c r="AA22" s="379"/>
      <c r="AB22" s="379"/>
      <c r="AC22" s="379"/>
      <c r="AD22" s="379"/>
      <c r="AE22" s="379"/>
    </row>
    <row r="23" customFormat="false" ht="16.5" hidden="false" customHeight="true" outlineLevel="0" collapsed="false">
      <c r="A23" s="41" t="s">
        <v>24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387" t="n">
        <f aca="false">SUM(V19:W22)</f>
        <v>0</v>
      </c>
      <c r="W23" s="387"/>
      <c r="X23" s="387" t="n">
        <f aca="false">SUM(X19:Y22)</f>
        <v>0</v>
      </c>
      <c r="Y23" s="387"/>
      <c r="Z23" s="387" t="n">
        <f aca="false">SUM(Z19:AA22)</f>
        <v>0</v>
      </c>
      <c r="AA23" s="387"/>
      <c r="AB23" s="387" t="n">
        <f aca="false">SUM(AB19:AC22)</f>
        <v>0</v>
      </c>
      <c r="AC23" s="387"/>
      <c r="AD23" s="387" t="n">
        <f aca="false">SUM(AD19:AE22)</f>
        <v>0</v>
      </c>
      <c r="AE23" s="38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97"/>
      <c r="R24" s="397"/>
      <c r="S24" s="397"/>
      <c r="T24" s="397"/>
      <c r="U24" s="397"/>
      <c r="AE24" s="397"/>
    </row>
    <row r="25" s="398" customFormat="true" ht="21.75" hidden="false" customHeight="true" outlineLevel="0" collapsed="false">
      <c r="B25" s="398" t="s">
        <v>566</v>
      </c>
    </row>
    <row r="26" customFormat="false" ht="12" hidden="false" customHeight="true" outlineLevel="0" collapsed="false">
      <c r="A26" s="413"/>
      <c r="B26" s="413"/>
      <c r="C26" s="413"/>
      <c r="D26" s="413"/>
      <c r="E26" s="413"/>
      <c r="F26" s="413"/>
      <c r="G26" s="413"/>
      <c r="H26" s="414"/>
      <c r="I26" s="414"/>
      <c r="J26" s="414"/>
      <c r="K26" s="414"/>
      <c r="L26" s="414"/>
      <c r="M26" s="414"/>
      <c r="N26" s="414"/>
      <c r="O26" s="414"/>
      <c r="P26" s="414"/>
      <c r="Q26" s="414"/>
      <c r="R26" s="414"/>
      <c r="S26" s="414"/>
      <c r="T26" s="414"/>
      <c r="U26" s="414"/>
      <c r="V26" s="413"/>
      <c r="AD26" s="415" t="s">
        <v>567</v>
      </c>
    </row>
    <row r="27" customFormat="false" ht="36.75" hidden="false" customHeight="true" outlineLevel="0" collapsed="false">
      <c r="A27" s="43" t="s">
        <v>547</v>
      </c>
      <c r="B27" s="34" t="s">
        <v>568</v>
      </c>
      <c r="C27" s="34"/>
      <c r="D27" s="34"/>
      <c r="E27" s="34"/>
      <c r="F27" s="34"/>
      <c r="G27" s="34" t="s">
        <v>569</v>
      </c>
      <c r="H27" s="34"/>
      <c r="I27" s="34"/>
      <c r="J27" s="34"/>
      <c r="K27" s="34"/>
      <c r="L27" s="34" t="s">
        <v>570</v>
      </c>
      <c r="M27" s="34"/>
      <c r="N27" s="34"/>
      <c r="O27" s="34"/>
      <c r="P27" s="34"/>
      <c r="Q27" s="34"/>
      <c r="R27" s="34"/>
      <c r="S27" s="34"/>
      <c r="T27" s="34"/>
      <c r="U27" s="34"/>
      <c r="V27" s="34" t="s">
        <v>571</v>
      </c>
      <c r="W27" s="34"/>
      <c r="X27" s="34"/>
      <c r="Y27" s="34"/>
      <c r="Z27" s="34"/>
      <c r="AA27" s="34"/>
      <c r="AB27" s="34"/>
      <c r="AC27" s="34"/>
      <c r="AD27" s="34"/>
      <c r="AE27" s="34"/>
    </row>
    <row r="28" customFormat="false" ht="16.5" hidden="false" customHeight="true" outlineLevel="0" collapsed="false">
      <c r="A28" s="43"/>
      <c r="B28" s="34"/>
      <c r="C28" s="34"/>
      <c r="D28" s="34"/>
      <c r="E28" s="34"/>
      <c r="F28" s="34"/>
      <c r="G28" s="34" t="s">
        <v>572</v>
      </c>
      <c r="H28" s="40" t="s">
        <v>562</v>
      </c>
      <c r="I28" s="40"/>
      <c r="J28" s="40"/>
      <c r="K28" s="40"/>
      <c r="L28" s="34" t="s">
        <v>572</v>
      </c>
      <c r="M28" s="34"/>
      <c r="N28" s="416" t="s">
        <v>562</v>
      </c>
      <c r="O28" s="416"/>
      <c r="P28" s="416"/>
      <c r="Q28" s="416"/>
      <c r="R28" s="416"/>
      <c r="S28" s="416"/>
      <c r="T28" s="416"/>
      <c r="U28" s="416"/>
      <c r="V28" s="34" t="s">
        <v>572</v>
      </c>
      <c r="W28" s="34"/>
      <c r="X28" s="416" t="s">
        <v>562</v>
      </c>
      <c r="Y28" s="416"/>
      <c r="Z28" s="416"/>
      <c r="AA28" s="416"/>
      <c r="AB28" s="416"/>
      <c r="AC28" s="416"/>
      <c r="AD28" s="416"/>
      <c r="AE28" s="416"/>
    </row>
    <row r="29" customFormat="false" ht="19.5" hidden="false" customHeight="true" outlineLevel="0" collapsed="false">
      <c r="A29" s="43"/>
      <c r="B29" s="34"/>
      <c r="C29" s="34"/>
      <c r="D29" s="34"/>
      <c r="E29" s="34"/>
      <c r="F29" s="34"/>
      <c r="G29" s="34"/>
      <c r="H29" s="34" t="s">
        <v>563</v>
      </c>
      <c r="I29" s="34" t="s">
        <v>564</v>
      </c>
      <c r="J29" s="34" t="s">
        <v>565</v>
      </c>
      <c r="K29" s="34" t="s">
        <v>102</v>
      </c>
      <c r="L29" s="34"/>
      <c r="M29" s="34"/>
      <c r="N29" s="34" t="s">
        <v>563</v>
      </c>
      <c r="O29" s="34"/>
      <c r="P29" s="34" t="s">
        <v>573</v>
      </c>
      <c r="Q29" s="34"/>
      <c r="R29" s="34" t="s">
        <v>574</v>
      </c>
      <c r="S29" s="34"/>
      <c r="T29" s="34" t="s">
        <v>102</v>
      </c>
      <c r="U29" s="34"/>
      <c r="V29" s="34"/>
      <c r="W29" s="34"/>
      <c r="X29" s="34" t="s">
        <v>563</v>
      </c>
      <c r="Y29" s="34"/>
      <c r="Z29" s="34" t="s">
        <v>573</v>
      </c>
      <c r="AA29" s="34"/>
      <c r="AB29" s="34" t="s">
        <v>574</v>
      </c>
      <c r="AC29" s="34"/>
      <c r="AD29" s="34" t="s">
        <v>102</v>
      </c>
      <c r="AE29" s="34"/>
    </row>
    <row r="30" customFormat="false" ht="11.25" hidden="false" customHeight="true" outlineLevel="0" collapsed="false">
      <c r="A30" s="58" t="n">
        <v>1</v>
      </c>
      <c r="B30" s="58" t="n">
        <v>2</v>
      </c>
      <c r="C30" s="58"/>
      <c r="D30" s="58"/>
      <c r="E30" s="58"/>
      <c r="F30" s="58"/>
      <c r="G30" s="58" t="n">
        <v>3</v>
      </c>
      <c r="H30" s="58" t="n">
        <v>4</v>
      </c>
      <c r="I30" s="58" t="n">
        <v>5</v>
      </c>
      <c r="J30" s="58" t="n">
        <v>6</v>
      </c>
      <c r="K30" s="58" t="n">
        <v>7</v>
      </c>
      <c r="L30" s="58" t="n">
        <v>8</v>
      </c>
      <c r="M30" s="58"/>
      <c r="N30" s="58" t="n">
        <v>9</v>
      </c>
      <c r="O30" s="58"/>
      <c r="P30" s="58" t="n">
        <v>10</v>
      </c>
      <c r="Q30" s="58"/>
      <c r="R30" s="58" t="n">
        <v>11</v>
      </c>
      <c r="S30" s="58"/>
      <c r="T30" s="58" t="n">
        <v>12</v>
      </c>
      <c r="U30" s="58"/>
      <c r="V30" s="58" t="n">
        <v>13</v>
      </c>
      <c r="W30" s="58"/>
      <c r="X30" s="58" t="n">
        <v>14</v>
      </c>
      <c r="Y30" s="58"/>
      <c r="Z30" s="58" t="n">
        <v>15</v>
      </c>
      <c r="AA30" s="58"/>
      <c r="AB30" s="58" t="n">
        <v>16</v>
      </c>
      <c r="AC30" s="58"/>
      <c r="AD30" s="58" t="n">
        <v>17</v>
      </c>
      <c r="AE30" s="58"/>
    </row>
    <row r="31" customFormat="false" ht="24.95" hidden="false" customHeight="true" outlineLevel="0" collapsed="false">
      <c r="A31" s="392" t="n">
        <v>1</v>
      </c>
      <c r="B31" s="417"/>
      <c r="C31" s="417"/>
      <c r="D31" s="417"/>
      <c r="E31" s="417"/>
      <c r="F31" s="417"/>
      <c r="G31" s="387" t="n">
        <f aca="false">SUM(H31,I31,J31,K31)</f>
        <v>0</v>
      </c>
      <c r="H31" s="375"/>
      <c r="I31" s="375"/>
      <c r="J31" s="375"/>
      <c r="K31" s="375"/>
      <c r="L31" s="387" t="n">
        <f aca="false">SUM(N31:U31)</f>
        <v>0</v>
      </c>
      <c r="M31" s="387"/>
      <c r="N31" s="375"/>
      <c r="O31" s="375"/>
      <c r="P31" s="375"/>
      <c r="Q31" s="375"/>
      <c r="R31" s="375"/>
      <c r="S31" s="375"/>
      <c r="T31" s="375"/>
      <c r="U31" s="375"/>
      <c r="V31" s="387" t="n">
        <f aca="false">SUM(X31:AE31)</f>
        <v>0</v>
      </c>
      <c r="W31" s="387"/>
      <c r="X31" s="375"/>
      <c r="Y31" s="375"/>
      <c r="Z31" s="375"/>
      <c r="AA31" s="375"/>
      <c r="AB31" s="375"/>
      <c r="AC31" s="375"/>
      <c r="AD31" s="375"/>
      <c r="AE31" s="375"/>
    </row>
    <row r="32" customFormat="false" ht="24.95" hidden="false" customHeight="true" outlineLevel="0" collapsed="false">
      <c r="A32" s="392" t="n">
        <v>2</v>
      </c>
      <c r="B32" s="417"/>
      <c r="C32" s="417"/>
      <c r="D32" s="417"/>
      <c r="E32" s="417"/>
      <c r="F32" s="417"/>
      <c r="G32" s="387" t="n">
        <f aca="false">SUM(H32,I32,J32,K32)</f>
        <v>0</v>
      </c>
      <c r="H32" s="375"/>
      <c r="I32" s="375"/>
      <c r="J32" s="375"/>
      <c r="K32" s="375"/>
      <c r="L32" s="371" t="n">
        <f aca="false">SUM(N32:U32)</f>
        <v>0</v>
      </c>
      <c r="M32" s="371"/>
      <c r="N32" s="375"/>
      <c r="O32" s="375"/>
      <c r="P32" s="375"/>
      <c r="Q32" s="375"/>
      <c r="R32" s="372"/>
      <c r="S32" s="372"/>
      <c r="T32" s="375"/>
      <c r="U32" s="375"/>
      <c r="V32" s="387" t="n">
        <f aca="false">SUM(X32:AE32)</f>
        <v>0</v>
      </c>
      <c r="W32" s="387"/>
      <c r="X32" s="375"/>
      <c r="Y32" s="375"/>
      <c r="Z32" s="375"/>
      <c r="AA32" s="375"/>
      <c r="AB32" s="375"/>
      <c r="AC32" s="375"/>
      <c r="AD32" s="375"/>
      <c r="AE32" s="375"/>
    </row>
    <row r="33" customFormat="false" ht="24.95" hidden="false" customHeight="true" outlineLevel="0" collapsed="false">
      <c r="A33" s="392"/>
      <c r="B33" s="418"/>
      <c r="C33" s="418"/>
      <c r="D33" s="418"/>
      <c r="E33" s="418"/>
      <c r="F33" s="418"/>
      <c r="G33" s="387" t="n">
        <f aca="false">SUM(H33,I33,J33,K33)</f>
        <v>0</v>
      </c>
      <c r="H33" s="375"/>
      <c r="I33" s="375"/>
      <c r="J33" s="375"/>
      <c r="K33" s="375"/>
      <c r="L33" s="387" t="n">
        <f aca="false">SUM(N33:U33)</f>
        <v>0</v>
      </c>
      <c r="M33" s="387"/>
      <c r="N33" s="375"/>
      <c r="O33" s="375"/>
      <c r="P33" s="375"/>
      <c r="Q33" s="375"/>
      <c r="R33" s="375"/>
      <c r="S33" s="375"/>
      <c r="T33" s="375"/>
      <c r="U33" s="375"/>
      <c r="V33" s="387" t="n">
        <f aca="false">SUM(X33:AE33)</f>
        <v>0</v>
      </c>
      <c r="W33" s="387"/>
      <c r="X33" s="375"/>
      <c r="Y33" s="375"/>
      <c r="Z33" s="375"/>
      <c r="AA33" s="375"/>
      <c r="AB33" s="375"/>
      <c r="AC33" s="375"/>
      <c r="AD33" s="375"/>
      <c r="AE33" s="375"/>
    </row>
    <row r="34" customFormat="false" ht="24.95" hidden="false" customHeight="true" outlineLevel="0" collapsed="false">
      <c r="A34" s="392"/>
      <c r="B34" s="418"/>
      <c r="C34" s="418"/>
      <c r="D34" s="418"/>
      <c r="E34" s="418"/>
      <c r="F34" s="418"/>
      <c r="G34" s="387" t="n">
        <f aca="false">SUM(H34,I34,J34,K34)</f>
        <v>0</v>
      </c>
      <c r="H34" s="375"/>
      <c r="I34" s="375"/>
      <c r="J34" s="375"/>
      <c r="K34" s="375"/>
      <c r="L34" s="387" t="n">
        <f aca="false">SUM(N34:U34)</f>
        <v>0</v>
      </c>
      <c r="M34" s="387"/>
      <c r="N34" s="375"/>
      <c r="O34" s="375"/>
      <c r="P34" s="375"/>
      <c r="Q34" s="375"/>
      <c r="R34" s="375"/>
      <c r="S34" s="375"/>
      <c r="T34" s="375"/>
      <c r="U34" s="375"/>
      <c r="V34" s="387" t="n">
        <f aca="false">SUM(X34:AE34)</f>
        <v>0</v>
      </c>
      <c r="W34" s="387"/>
      <c r="X34" s="375"/>
      <c r="Y34" s="375"/>
      <c r="Z34" s="375"/>
      <c r="AA34" s="375"/>
      <c r="AB34" s="375"/>
      <c r="AC34" s="375"/>
      <c r="AD34" s="375"/>
      <c r="AE34" s="375"/>
    </row>
    <row r="35" customFormat="false" ht="24.95" hidden="false" customHeight="true" outlineLevel="0" collapsed="false">
      <c r="A35" s="419" t="s">
        <v>241</v>
      </c>
      <c r="B35" s="419"/>
      <c r="C35" s="419"/>
      <c r="D35" s="419"/>
      <c r="E35" s="419"/>
      <c r="F35" s="419"/>
      <c r="G35" s="387" t="n">
        <f aca="false">SUM(G31:G34)</f>
        <v>0</v>
      </c>
      <c r="H35" s="387" t="n">
        <f aca="false">SUM(H31:H34)</f>
        <v>0</v>
      </c>
      <c r="I35" s="387" t="n">
        <f aca="false">SUM(I31:I34)</f>
        <v>0</v>
      </c>
      <c r="J35" s="387" t="n">
        <f aca="false">SUM(J31:J34)</f>
        <v>0</v>
      </c>
      <c r="K35" s="387" t="n">
        <f aca="false">SUM(K31:K34)</f>
        <v>0</v>
      </c>
      <c r="L35" s="371" t="n">
        <f aca="false">SUM(N35:U35)</f>
        <v>0</v>
      </c>
      <c r="M35" s="371"/>
      <c r="N35" s="387" t="n">
        <f aca="false">SUM(N31:N34)</f>
        <v>0</v>
      </c>
      <c r="O35" s="387"/>
      <c r="P35" s="387" t="n">
        <f aca="false">SUM(P31:P34)</f>
        <v>0</v>
      </c>
      <c r="Q35" s="387"/>
      <c r="R35" s="371" t="n">
        <f aca="false">SUM(R31:R34)</f>
        <v>0</v>
      </c>
      <c r="S35" s="371"/>
      <c r="T35" s="387" t="n">
        <f aca="false">SUM(T31:T34)</f>
        <v>0</v>
      </c>
      <c r="U35" s="387"/>
      <c r="V35" s="387" t="n">
        <f aca="false">SUM(X35:AE35)</f>
        <v>0</v>
      </c>
      <c r="W35" s="387"/>
      <c r="X35" s="387" t="n">
        <f aca="false">SUM(X31:X34)</f>
        <v>0</v>
      </c>
      <c r="Y35" s="387"/>
      <c r="Z35" s="387" t="n">
        <f aca="false">SUM(Z31:Z34)</f>
        <v>0</v>
      </c>
      <c r="AA35" s="387"/>
      <c r="AB35" s="387" t="n">
        <f aca="false">SUM(AB31:AB34)</f>
        <v>0</v>
      </c>
      <c r="AC35" s="387"/>
      <c r="AD35" s="387" t="n">
        <f aca="false">SUM(AD31:AD34)</f>
        <v>0</v>
      </c>
      <c r="AE35" s="387"/>
    </row>
    <row r="36" customFormat="false" ht="17.25" hidden="false" customHeight="true" outlineLevel="0" collapsed="false">
      <c r="A36" s="28" t="s">
        <v>575</v>
      </c>
      <c r="B36" s="28"/>
      <c r="C36" s="28"/>
      <c r="D36" s="28"/>
      <c r="E36" s="28"/>
      <c r="F36" s="28"/>
      <c r="G36" s="420"/>
      <c r="H36" s="421"/>
      <c r="I36" s="421"/>
      <c r="J36" s="421"/>
      <c r="K36" s="421"/>
      <c r="L36" s="420"/>
      <c r="M36" s="420"/>
      <c r="N36" s="421"/>
      <c r="O36" s="421"/>
      <c r="P36" s="375"/>
      <c r="Q36" s="375"/>
      <c r="R36" s="375"/>
      <c r="S36" s="375"/>
      <c r="T36" s="375"/>
      <c r="U36" s="375"/>
      <c r="V36" s="422"/>
      <c r="W36" s="422"/>
      <c r="X36" s="421"/>
      <c r="Y36" s="421"/>
      <c r="Z36" s="375"/>
      <c r="AA36" s="375"/>
      <c r="AB36" s="375"/>
      <c r="AC36" s="375"/>
      <c r="AD36" s="375"/>
      <c r="AE36" s="375"/>
    </row>
    <row r="37" customFormat="false" ht="16.5" hidden="false" customHeight="true" outlineLevel="0" collapsed="false">
      <c r="A37" s="192"/>
      <c r="B37" s="423" t="s">
        <v>576</v>
      </c>
      <c r="C37" s="423"/>
      <c r="D37" s="423"/>
      <c r="E37" s="423"/>
      <c r="F37" s="423"/>
      <c r="G37" s="424"/>
      <c r="H37" s="424"/>
      <c r="I37" s="424"/>
      <c r="J37" s="424"/>
      <c r="K37" s="424"/>
      <c r="L37" s="424"/>
      <c r="M37" s="424"/>
      <c r="N37" s="424"/>
      <c r="O37" s="424"/>
      <c r="P37" s="424"/>
      <c r="Q37" s="424"/>
      <c r="R37" s="424"/>
      <c r="S37" s="192"/>
      <c r="T37" s="192"/>
      <c r="U37" s="192"/>
      <c r="V37" s="192"/>
      <c r="W37" s="424"/>
      <c r="X37" s="192"/>
      <c r="Y37" s="192"/>
      <c r="Z37" s="192"/>
      <c r="AA37" s="192"/>
    </row>
    <row r="38" customFormat="false" ht="33" hidden="false" customHeight="true" outlineLevel="0" collapsed="false">
      <c r="A38" s="43" t="s">
        <v>547</v>
      </c>
      <c r="B38" s="425" t="s">
        <v>568</v>
      </c>
      <c r="C38" s="425"/>
      <c r="D38" s="425"/>
      <c r="E38" s="425"/>
      <c r="F38" s="425"/>
      <c r="G38" s="34" t="s">
        <v>577</v>
      </c>
      <c r="H38" s="34"/>
      <c r="I38" s="34"/>
      <c r="J38" s="34"/>
      <c r="K38" s="34"/>
      <c r="L38" s="34" t="s">
        <v>578</v>
      </c>
      <c r="M38" s="34"/>
      <c r="N38" s="34"/>
      <c r="O38" s="34"/>
      <c r="P38" s="34"/>
      <c r="Q38" s="34"/>
      <c r="R38" s="34"/>
      <c r="S38" s="34"/>
      <c r="T38" s="34"/>
      <c r="U38" s="34"/>
      <c r="V38" s="34" t="s">
        <v>579</v>
      </c>
      <c r="W38" s="34"/>
      <c r="X38" s="34"/>
      <c r="Y38" s="34"/>
      <c r="Z38" s="34"/>
      <c r="AA38" s="34"/>
      <c r="AB38" s="34"/>
      <c r="AC38" s="34"/>
      <c r="AD38" s="34"/>
      <c r="AE38" s="34"/>
    </row>
    <row r="39" customFormat="false" ht="20.25" hidden="false" customHeight="true" outlineLevel="0" collapsed="false">
      <c r="A39" s="43"/>
      <c r="B39" s="425"/>
      <c r="C39" s="425"/>
      <c r="D39" s="425"/>
      <c r="E39" s="425"/>
      <c r="F39" s="425"/>
      <c r="G39" s="34" t="s">
        <v>572</v>
      </c>
      <c r="H39" s="40" t="s">
        <v>562</v>
      </c>
      <c r="I39" s="40"/>
      <c r="J39" s="40"/>
      <c r="K39" s="40"/>
      <c r="L39" s="34" t="s">
        <v>572</v>
      </c>
      <c r="M39" s="34"/>
      <c r="N39" s="416" t="s">
        <v>562</v>
      </c>
      <c r="O39" s="416"/>
      <c r="P39" s="416"/>
      <c r="Q39" s="416"/>
      <c r="R39" s="416"/>
      <c r="S39" s="416"/>
      <c r="T39" s="416"/>
      <c r="U39" s="416"/>
      <c r="V39" s="34" t="s">
        <v>572</v>
      </c>
      <c r="W39" s="34"/>
      <c r="X39" s="416" t="s">
        <v>562</v>
      </c>
      <c r="Y39" s="416"/>
      <c r="Z39" s="416"/>
      <c r="AA39" s="416"/>
      <c r="AB39" s="416"/>
      <c r="AC39" s="416"/>
      <c r="AD39" s="416"/>
      <c r="AE39" s="416"/>
    </row>
    <row r="40" customFormat="false" ht="24.6" hidden="false" customHeight="true" outlineLevel="0" collapsed="false">
      <c r="A40" s="43"/>
      <c r="B40" s="425"/>
      <c r="C40" s="425"/>
      <c r="D40" s="425"/>
      <c r="E40" s="425"/>
      <c r="F40" s="425"/>
      <c r="G40" s="34"/>
      <c r="H40" s="34" t="s">
        <v>563</v>
      </c>
      <c r="I40" s="34" t="s">
        <v>564</v>
      </c>
      <c r="J40" s="34" t="s">
        <v>565</v>
      </c>
      <c r="K40" s="34" t="s">
        <v>102</v>
      </c>
      <c r="L40" s="34"/>
      <c r="M40" s="34"/>
      <c r="N40" s="34" t="s">
        <v>563</v>
      </c>
      <c r="O40" s="34"/>
      <c r="P40" s="34" t="s">
        <v>573</v>
      </c>
      <c r="Q40" s="34"/>
      <c r="R40" s="34" t="s">
        <v>574</v>
      </c>
      <c r="S40" s="34"/>
      <c r="T40" s="34" t="s">
        <v>102</v>
      </c>
      <c r="U40" s="34"/>
      <c r="V40" s="34"/>
      <c r="W40" s="34"/>
      <c r="X40" s="34" t="s">
        <v>563</v>
      </c>
      <c r="Y40" s="34"/>
      <c r="Z40" s="34" t="s">
        <v>573</v>
      </c>
      <c r="AA40" s="34"/>
      <c r="AB40" s="34" t="s">
        <v>574</v>
      </c>
      <c r="AC40" s="34"/>
      <c r="AD40" s="34" t="s">
        <v>102</v>
      </c>
      <c r="AE40" s="34"/>
    </row>
    <row r="41" customFormat="false" ht="12" hidden="false" customHeight="true" outlineLevel="0" collapsed="false">
      <c r="A41" s="58"/>
      <c r="B41" s="58"/>
      <c r="C41" s="58"/>
      <c r="D41" s="58"/>
      <c r="E41" s="58"/>
      <c r="F41" s="58"/>
      <c r="G41" s="58" t="n">
        <v>18</v>
      </c>
      <c r="H41" s="58" t="n">
        <v>19</v>
      </c>
      <c r="I41" s="58" t="n">
        <v>20</v>
      </c>
      <c r="J41" s="58" t="n">
        <v>21</v>
      </c>
      <c r="K41" s="58" t="n">
        <v>22</v>
      </c>
      <c r="L41" s="58" t="n">
        <v>23</v>
      </c>
      <c r="M41" s="58"/>
      <c r="N41" s="58" t="n">
        <v>24</v>
      </c>
      <c r="O41" s="58"/>
      <c r="P41" s="58" t="n">
        <v>25</v>
      </c>
      <c r="Q41" s="58"/>
      <c r="R41" s="58" t="n">
        <v>26</v>
      </c>
      <c r="S41" s="58"/>
      <c r="T41" s="58" t="n">
        <v>27</v>
      </c>
      <c r="U41" s="58"/>
      <c r="V41" s="58" t="n">
        <v>28</v>
      </c>
      <c r="W41" s="58"/>
      <c r="X41" s="58" t="n">
        <v>29</v>
      </c>
      <c r="Y41" s="58"/>
      <c r="Z41" s="58" t="n">
        <v>30</v>
      </c>
      <c r="AA41" s="58"/>
      <c r="AB41" s="58" t="n">
        <v>31</v>
      </c>
      <c r="AC41" s="58"/>
      <c r="AD41" s="58" t="n">
        <v>32</v>
      </c>
      <c r="AE41" s="58"/>
    </row>
    <row r="42" customFormat="false" ht="24.95" hidden="false" customHeight="true" outlineLevel="0" collapsed="false">
      <c r="A42" s="392" t="n">
        <v>1</v>
      </c>
      <c r="B42" s="417"/>
      <c r="C42" s="417"/>
      <c r="D42" s="417"/>
      <c r="E42" s="417"/>
      <c r="F42" s="417"/>
      <c r="G42" s="426" t="n">
        <f aca="false">SUM(H42:K42)</f>
        <v>0</v>
      </c>
      <c r="H42" s="427"/>
      <c r="I42" s="427"/>
      <c r="J42" s="427"/>
      <c r="K42" s="427"/>
      <c r="L42" s="371" t="n">
        <f aca="false">SUM(N42:U42)</f>
        <v>0</v>
      </c>
      <c r="M42" s="371"/>
      <c r="N42" s="372"/>
      <c r="O42" s="372"/>
      <c r="P42" s="375"/>
      <c r="Q42" s="375"/>
      <c r="R42" s="372"/>
      <c r="S42" s="372"/>
      <c r="T42" s="375"/>
      <c r="U42" s="375"/>
      <c r="V42" s="371" t="n">
        <f aca="false">SUM(W42,X42,Y42,Z42+AB42)</f>
        <v>0</v>
      </c>
      <c r="W42" s="371"/>
      <c r="X42" s="371" t="n">
        <f aca="false">H31+N31+X31+H42+N42</f>
        <v>0</v>
      </c>
      <c r="Y42" s="371"/>
      <c r="Z42" s="371" t="n">
        <f aca="false">J31+P31+Z31+J42+P42</f>
        <v>0</v>
      </c>
      <c r="AA42" s="371"/>
      <c r="AB42" s="371" t="n">
        <f aca="false">R42</f>
        <v>0</v>
      </c>
      <c r="AC42" s="371"/>
      <c r="AD42" s="371" t="n">
        <v>0</v>
      </c>
      <c r="AE42" s="371"/>
    </row>
    <row r="43" customFormat="false" ht="24.95" hidden="false" customHeight="true" outlineLevel="0" collapsed="false">
      <c r="A43" s="392" t="n">
        <v>2</v>
      </c>
      <c r="B43" s="417"/>
      <c r="C43" s="417"/>
      <c r="D43" s="417"/>
      <c r="E43" s="417"/>
      <c r="F43" s="417"/>
      <c r="G43" s="426" t="n">
        <f aca="false">SUM(H43:K43)</f>
        <v>0</v>
      </c>
      <c r="H43" s="427"/>
      <c r="I43" s="427"/>
      <c r="J43" s="427"/>
      <c r="K43" s="427"/>
      <c r="L43" s="387" t="n">
        <f aca="false">SUM(N43:U43)</f>
        <v>0</v>
      </c>
      <c r="M43" s="387"/>
      <c r="N43" s="375"/>
      <c r="O43" s="375"/>
      <c r="P43" s="375"/>
      <c r="Q43" s="375"/>
      <c r="R43" s="375"/>
      <c r="S43" s="375"/>
      <c r="T43" s="375"/>
      <c r="U43" s="375"/>
      <c r="V43" s="371" t="n">
        <f aca="false">SUM(W43,X43,Y43,Z43+AB43)</f>
        <v>0</v>
      </c>
      <c r="W43" s="371"/>
      <c r="X43" s="387" t="n">
        <f aca="false">H32+N32+X32+H43+N43</f>
        <v>0</v>
      </c>
      <c r="Y43" s="387"/>
      <c r="Z43" s="387" t="n">
        <f aca="false">J32+P32+Z32+J43+P43</f>
        <v>0</v>
      </c>
      <c r="AA43" s="387"/>
      <c r="AB43" s="371" t="n">
        <f aca="false">L32</f>
        <v>0</v>
      </c>
      <c r="AC43" s="371"/>
      <c r="AD43" s="387" t="n">
        <f aca="false">N32+T32+AD32+N43+T43</f>
        <v>0</v>
      </c>
      <c r="AE43" s="387"/>
    </row>
    <row r="44" customFormat="false" ht="24.95" hidden="false" customHeight="true" outlineLevel="0" collapsed="false">
      <c r="A44" s="392"/>
      <c r="B44" s="418"/>
      <c r="C44" s="418"/>
      <c r="D44" s="418"/>
      <c r="E44" s="418"/>
      <c r="F44" s="418"/>
      <c r="G44" s="426" t="n">
        <f aca="false">SUM(H44:K44)</f>
        <v>0</v>
      </c>
      <c r="H44" s="427"/>
      <c r="I44" s="427"/>
      <c r="J44" s="427"/>
      <c r="K44" s="427"/>
      <c r="L44" s="387" t="n">
        <f aca="false">SUM(N44:U44)</f>
        <v>0</v>
      </c>
      <c r="M44" s="387"/>
      <c r="N44" s="375"/>
      <c r="O44" s="375"/>
      <c r="P44" s="375"/>
      <c r="Q44" s="375"/>
      <c r="R44" s="375"/>
      <c r="S44" s="375"/>
      <c r="T44" s="375"/>
      <c r="U44" s="375"/>
      <c r="V44" s="387" t="n">
        <f aca="false">SUM(W44,X44,Y44,Z44)</f>
        <v>0</v>
      </c>
      <c r="W44" s="387"/>
      <c r="X44" s="387" t="n">
        <f aca="false">H33+N33+X33+H44+N44</f>
        <v>0</v>
      </c>
      <c r="Y44" s="387"/>
      <c r="Z44" s="387" t="n">
        <f aca="false">J33+P33+Z33+J44+P44</f>
        <v>0</v>
      </c>
      <c r="AA44" s="387"/>
      <c r="AB44" s="387" t="n">
        <f aca="false">L33+R33+AB33+L44+R44</f>
        <v>0</v>
      </c>
      <c r="AC44" s="387"/>
      <c r="AD44" s="387" t="n">
        <f aca="false">N33+T33+AD33+N44+T44</f>
        <v>0</v>
      </c>
      <c r="AE44" s="387"/>
    </row>
    <row r="45" customFormat="false" ht="24.95" hidden="false" customHeight="true" outlineLevel="0" collapsed="false">
      <c r="A45" s="392"/>
      <c r="B45" s="418"/>
      <c r="C45" s="418"/>
      <c r="D45" s="418"/>
      <c r="E45" s="418"/>
      <c r="F45" s="418"/>
      <c r="G45" s="426" t="n">
        <f aca="false">SUM(H45:K45)</f>
        <v>0</v>
      </c>
      <c r="H45" s="427"/>
      <c r="I45" s="427"/>
      <c r="J45" s="427"/>
      <c r="K45" s="427"/>
      <c r="L45" s="387" t="n">
        <f aca="false">SUM(N45:U45)</f>
        <v>0</v>
      </c>
      <c r="M45" s="387"/>
      <c r="N45" s="375"/>
      <c r="O45" s="375"/>
      <c r="P45" s="375"/>
      <c r="Q45" s="375"/>
      <c r="R45" s="375"/>
      <c r="S45" s="375"/>
      <c r="T45" s="375"/>
      <c r="U45" s="375"/>
      <c r="V45" s="387" t="n">
        <f aca="false">SUM(W45,X45,Y45,Z45)</f>
        <v>0</v>
      </c>
      <c r="W45" s="387"/>
      <c r="X45" s="387" t="n">
        <f aca="false">H34+N34+X34+H45+N45</f>
        <v>0</v>
      </c>
      <c r="Y45" s="387"/>
      <c r="Z45" s="387" t="n">
        <f aca="false">J34+P34+Z34+J45+P45</f>
        <v>0</v>
      </c>
      <c r="AA45" s="387"/>
      <c r="AB45" s="387" t="n">
        <f aca="false">L34+R34+AB34+L45+R45</f>
        <v>0</v>
      </c>
      <c r="AC45" s="387"/>
      <c r="AD45" s="387" t="n">
        <f aca="false">N34+T34+AD34+N45+T45</f>
        <v>0</v>
      </c>
      <c r="AE45" s="387"/>
    </row>
    <row r="46" customFormat="false" ht="24.95" hidden="false" customHeight="true" outlineLevel="0" collapsed="false">
      <c r="A46" s="419" t="s">
        <v>241</v>
      </c>
      <c r="B46" s="419"/>
      <c r="C46" s="419"/>
      <c r="D46" s="419"/>
      <c r="E46" s="419"/>
      <c r="F46" s="419"/>
      <c r="G46" s="426" t="n">
        <f aca="false">SUM(H46:K46)</f>
        <v>0</v>
      </c>
      <c r="H46" s="387" t="n">
        <f aca="false">SUM(H42:H45)</f>
        <v>0</v>
      </c>
      <c r="I46" s="387" t="n">
        <f aca="false">SUM(I42:I45)</f>
        <v>0</v>
      </c>
      <c r="J46" s="387" t="n">
        <f aca="false">SUM(J42:J45)</f>
        <v>0</v>
      </c>
      <c r="K46" s="387" t="n">
        <f aca="false">SUM(K42:K45)</f>
        <v>0</v>
      </c>
      <c r="L46" s="371" t="n">
        <f aca="false">SUM(N46:U46)</f>
        <v>0</v>
      </c>
      <c r="M46" s="371"/>
      <c r="N46" s="371" t="n">
        <f aca="false">SUM(N42:N45)</f>
        <v>0</v>
      </c>
      <c r="O46" s="371"/>
      <c r="P46" s="387" t="n">
        <f aca="false">SUM(P42:P45)</f>
        <v>0</v>
      </c>
      <c r="Q46" s="387"/>
      <c r="R46" s="371" t="n">
        <f aca="false">SUM(R42:R45)</f>
        <v>0</v>
      </c>
      <c r="S46" s="371"/>
      <c r="T46" s="387" t="n">
        <f aca="false">SUM(T42:T45)</f>
        <v>0</v>
      </c>
      <c r="U46" s="387"/>
      <c r="V46" s="371" t="n">
        <f aca="false">SUM(V42:V45)</f>
        <v>0</v>
      </c>
      <c r="W46" s="371"/>
      <c r="X46" s="371" t="n">
        <f aca="false">H35+N35+X35+H46+N46</f>
        <v>0</v>
      </c>
      <c r="Y46" s="371"/>
      <c r="Z46" s="387" t="n">
        <f aca="false">J35+P35+Z35+J46+P46</f>
        <v>0</v>
      </c>
      <c r="AA46" s="387"/>
      <c r="AB46" s="371" t="n">
        <f aca="false">AB42+AB43</f>
        <v>0</v>
      </c>
      <c r="AC46" s="371"/>
      <c r="AD46" s="387" t="n">
        <v>0</v>
      </c>
      <c r="AE46" s="387"/>
    </row>
    <row r="47" customFormat="false" ht="15.75" hidden="false" customHeight="true" outlineLevel="0" collapsed="false">
      <c r="A47" s="28" t="s">
        <v>575</v>
      </c>
      <c r="B47" s="28"/>
      <c r="C47" s="28"/>
      <c r="D47" s="28"/>
      <c r="E47" s="28"/>
      <c r="F47" s="28"/>
      <c r="G47" s="35"/>
      <c r="H47" s="35"/>
      <c r="I47" s="35"/>
      <c r="J47" s="35"/>
      <c r="K47" s="35"/>
      <c r="L47" s="420"/>
      <c r="M47" s="420"/>
      <c r="N47" s="421"/>
      <c r="O47" s="421"/>
      <c r="P47" s="375"/>
      <c r="Q47" s="375"/>
      <c r="R47" s="375"/>
      <c r="S47" s="375"/>
      <c r="T47" s="375"/>
      <c r="U47" s="375"/>
      <c r="V47" s="420"/>
      <c r="W47" s="420"/>
      <c r="X47" s="421"/>
      <c r="Y47" s="421"/>
      <c r="Z47" s="375"/>
      <c r="AA47" s="375"/>
      <c r="AB47" s="375"/>
      <c r="AC47" s="375"/>
      <c r="AD47" s="375"/>
      <c r="AE47" s="375"/>
    </row>
    <row r="48" customFormat="false" ht="9" hidden="false" customHeight="true" outlineLevel="0" collapsed="false">
      <c r="A48" s="192"/>
      <c r="B48" s="192"/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  <c r="S48" s="192"/>
      <c r="T48" s="192"/>
      <c r="U48" s="192"/>
      <c r="V48" s="192"/>
      <c r="W48" s="424"/>
      <c r="X48" s="192"/>
      <c r="Y48" s="192"/>
      <c r="Z48" s="192"/>
      <c r="AA48" s="192"/>
    </row>
    <row r="49" s="398" customFormat="true" ht="24.75" hidden="false" customHeight="true" outlineLevel="0" collapsed="false">
      <c r="B49" s="398" t="s">
        <v>580</v>
      </c>
    </row>
    <row r="50" s="428" customFormat="true" ht="9.7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K50" s="15"/>
      <c r="AD50" s="415" t="s">
        <v>567</v>
      </c>
    </row>
    <row r="51" s="429" customFormat="true" ht="23.25" hidden="false" customHeight="true" outlineLevel="0" collapsed="false">
      <c r="A51" s="42" t="s">
        <v>581</v>
      </c>
      <c r="B51" s="34" t="s">
        <v>582</v>
      </c>
      <c r="C51" s="43" t="s">
        <v>583</v>
      </c>
      <c r="D51" s="43"/>
      <c r="E51" s="43" t="s">
        <v>584</v>
      </c>
      <c r="F51" s="43"/>
      <c r="G51" s="34" t="s">
        <v>585</v>
      </c>
      <c r="H51" s="34"/>
      <c r="I51" s="34" t="s">
        <v>586</v>
      </c>
      <c r="J51" s="34"/>
      <c r="K51" s="34" t="s">
        <v>46</v>
      </c>
      <c r="L51" s="34"/>
      <c r="M51" s="34"/>
      <c r="N51" s="34"/>
      <c r="O51" s="34"/>
      <c r="P51" s="34"/>
      <c r="Q51" s="34"/>
      <c r="R51" s="34"/>
      <c r="S51" s="34"/>
      <c r="T51" s="34"/>
      <c r="U51" s="34" t="s">
        <v>587</v>
      </c>
      <c r="V51" s="34"/>
      <c r="W51" s="34"/>
      <c r="X51" s="34"/>
      <c r="Y51" s="34"/>
      <c r="Z51" s="34" t="s">
        <v>588</v>
      </c>
      <c r="AA51" s="34"/>
      <c r="AB51" s="34"/>
      <c r="AC51" s="34"/>
      <c r="AD51" s="34"/>
      <c r="AE51" s="34"/>
    </row>
    <row r="52" s="429" customFormat="true" ht="24" hidden="false" customHeight="true" outlineLevel="0" collapsed="false">
      <c r="A52" s="42"/>
      <c r="B52" s="34"/>
      <c r="C52" s="43"/>
      <c r="D52" s="43"/>
      <c r="E52" s="43"/>
      <c r="F52" s="43"/>
      <c r="G52" s="34"/>
      <c r="H52" s="34"/>
      <c r="I52" s="34"/>
      <c r="J52" s="34"/>
      <c r="K52" s="34" t="s">
        <v>589</v>
      </c>
      <c r="L52" s="34"/>
      <c r="M52" s="430" t="s">
        <v>590</v>
      </c>
      <c r="N52" s="430"/>
      <c r="O52" s="34" t="s">
        <v>591</v>
      </c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</row>
    <row r="53" s="431" customFormat="true" ht="105" hidden="false" customHeight="true" outlineLevel="0" collapsed="false">
      <c r="A53" s="42"/>
      <c r="B53" s="34"/>
      <c r="C53" s="43"/>
      <c r="D53" s="43"/>
      <c r="E53" s="43"/>
      <c r="F53" s="43"/>
      <c r="G53" s="34"/>
      <c r="H53" s="34"/>
      <c r="I53" s="34"/>
      <c r="J53" s="34"/>
      <c r="K53" s="34"/>
      <c r="L53" s="34"/>
      <c r="M53" s="430"/>
      <c r="N53" s="430"/>
      <c r="O53" s="34" t="s">
        <v>592</v>
      </c>
      <c r="P53" s="34"/>
      <c r="Q53" s="34" t="s">
        <v>593</v>
      </c>
      <c r="R53" s="34"/>
      <c r="S53" s="34" t="s">
        <v>594</v>
      </c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</row>
    <row r="54" s="429" customFormat="true" ht="12" hidden="false" customHeight="true" outlineLevel="0" collapsed="false">
      <c r="A54" s="42" t="n">
        <v>1</v>
      </c>
      <c r="B54" s="43" t="n">
        <v>2</v>
      </c>
      <c r="C54" s="43" t="n">
        <v>3</v>
      </c>
      <c r="D54" s="43"/>
      <c r="E54" s="43" t="n">
        <v>4</v>
      </c>
      <c r="F54" s="43"/>
      <c r="G54" s="43" t="n">
        <v>5</v>
      </c>
      <c r="H54" s="43"/>
      <c r="I54" s="43" t="n">
        <v>6</v>
      </c>
      <c r="J54" s="43"/>
      <c r="K54" s="43" t="n">
        <v>7</v>
      </c>
      <c r="L54" s="43"/>
      <c r="M54" s="43" t="n">
        <v>8</v>
      </c>
      <c r="N54" s="43"/>
      <c r="O54" s="43" t="n">
        <v>9</v>
      </c>
      <c r="P54" s="43"/>
      <c r="Q54" s="42" t="n">
        <v>10</v>
      </c>
      <c r="R54" s="42"/>
      <c r="S54" s="43" t="n">
        <v>11</v>
      </c>
      <c r="T54" s="43"/>
      <c r="U54" s="43" t="n">
        <v>12</v>
      </c>
      <c r="V54" s="43"/>
      <c r="W54" s="43"/>
      <c r="X54" s="43"/>
      <c r="Y54" s="43"/>
      <c r="Z54" s="43" t="n">
        <v>13</v>
      </c>
      <c r="AA54" s="43"/>
      <c r="AB54" s="43"/>
      <c r="AC54" s="43"/>
      <c r="AD54" s="43"/>
      <c r="AE54" s="43"/>
    </row>
    <row r="55" s="429" customFormat="true" ht="16.5" hidden="false" customHeight="true" outlineLevel="0" collapsed="false">
      <c r="A55" s="392"/>
      <c r="B55" s="419"/>
      <c r="C55" s="392"/>
      <c r="D55" s="392"/>
      <c r="E55" s="375"/>
      <c r="F55" s="375"/>
      <c r="G55" s="375"/>
      <c r="H55" s="375"/>
      <c r="I55" s="375"/>
      <c r="J55" s="375"/>
      <c r="K55" s="375"/>
      <c r="L55" s="375"/>
      <c r="M55" s="387" t="n">
        <f aca="false">SUM(O55,Q55,S55)</f>
        <v>0</v>
      </c>
      <c r="N55" s="387"/>
      <c r="O55" s="375"/>
      <c r="P55" s="375"/>
      <c r="Q55" s="375"/>
      <c r="R55" s="375"/>
      <c r="S55" s="375"/>
      <c r="T55" s="375"/>
      <c r="U55" s="432"/>
      <c r="V55" s="432"/>
      <c r="W55" s="432"/>
      <c r="X55" s="432"/>
      <c r="Y55" s="432"/>
      <c r="Z55" s="418"/>
      <c r="AA55" s="418"/>
      <c r="AB55" s="418"/>
      <c r="AC55" s="418"/>
      <c r="AD55" s="418"/>
      <c r="AE55" s="418"/>
    </row>
    <row r="56" s="429" customFormat="true" ht="15.75" hidden="false" customHeight="true" outlineLevel="0" collapsed="false">
      <c r="A56" s="392"/>
      <c r="B56" s="419"/>
      <c r="C56" s="392"/>
      <c r="D56" s="392"/>
      <c r="E56" s="375"/>
      <c r="F56" s="375"/>
      <c r="G56" s="375"/>
      <c r="H56" s="375"/>
      <c r="I56" s="375"/>
      <c r="J56" s="375"/>
      <c r="K56" s="375"/>
      <c r="L56" s="375"/>
      <c r="M56" s="387" t="n">
        <f aca="false">SUM(O56,Q56,S56)</f>
        <v>0</v>
      </c>
      <c r="N56" s="387"/>
      <c r="O56" s="375"/>
      <c r="P56" s="375"/>
      <c r="Q56" s="375"/>
      <c r="R56" s="375"/>
      <c r="S56" s="375"/>
      <c r="T56" s="375"/>
      <c r="U56" s="432"/>
      <c r="V56" s="432"/>
      <c r="W56" s="432"/>
      <c r="X56" s="432"/>
      <c r="Y56" s="432"/>
      <c r="Z56" s="418"/>
      <c r="AA56" s="418"/>
      <c r="AB56" s="418"/>
      <c r="AC56" s="418"/>
      <c r="AD56" s="418"/>
      <c r="AE56" s="418"/>
    </row>
    <row r="57" s="429" customFormat="true" ht="12" hidden="false" customHeight="true" outlineLevel="0" collapsed="false">
      <c r="A57" s="392"/>
      <c r="B57" s="419"/>
      <c r="C57" s="392"/>
      <c r="D57" s="392"/>
      <c r="E57" s="375"/>
      <c r="F57" s="375"/>
      <c r="G57" s="375"/>
      <c r="H57" s="375"/>
      <c r="I57" s="375"/>
      <c r="J57" s="375"/>
      <c r="K57" s="375"/>
      <c r="L57" s="375"/>
      <c r="M57" s="387" t="n">
        <f aca="false">SUM(O57,Q57,S57)</f>
        <v>0</v>
      </c>
      <c r="N57" s="387"/>
      <c r="O57" s="375"/>
      <c r="P57" s="375"/>
      <c r="Q57" s="375"/>
      <c r="R57" s="375"/>
      <c r="S57" s="375"/>
      <c r="T57" s="375"/>
      <c r="U57" s="432"/>
      <c r="V57" s="432"/>
      <c r="W57" s="432"/>
      <c r="X57" s="432"/>
      <c r="Y57" s="432"/>
      <c r="Z57" s="418"/>
      <c r="AA57" s="418"/>
      <c r="AB57" s="418"/>
      <c r="AC57" s="418"/>
      <c r="AD57" s="418"/>
      <c r="AE57" s="418"/>
    </row>
    <row r="58" s="429" customFormat="true" ht="15.75" hidden="false" customHeight="true" outlineLevel="0" collapsed="false">
      <c r="A58" s="28" t="s">
        <v>241</v>
      </c>
      <c r="B58" s="28"/>
      <c r="C58" s="28"/>
      <c r="D58" s="28"/>
      <c r="E58" s="387" t="n">
        <f aca="false">SUM(E55:F57)</f>
        <v>0</v>
      </c>
      <c r="F58" s="387"/>
      <c r="G58" s="387" t="n">
        <f aca="false">SUM(G55:H57)</f>
        <v>0</v>
      </c>
      <c r="H58" s="387"/>
      <c r="I58" s="387" t="n">
        <f aca="false">SUM(I55:J57)</f>
        <v>0</v>
      </c>
      <c r="J58" s="387"/>
      <c r="K58" s="387" t="n">
        <f aca="false">SUM(K55:L57)</f>
        <v>0</v>
      </c>
      <c r="L58" s="387"/>
      <c r="M58" s="387" t="n">
        <f aca="false">SUM(M55:N57)</f>
        <v>0</v>
      </c>
      <c r="N58" s="387"/>
      <c r="O58" s="387" t="n">
        <f aca="false">SUM(O55:P57)</f>
        <v>0</v>
      </c>
      <c r="P58" s="387"/>
      <c r="Q58" s="387" t="n">
        <f aca="false">SUM(Q55:R57)</f>
        <v>0</v>
      </c>
      <c r="R58" s="387"/>
      <c r="S58" s="387" t="n">
        <f aca="false">SUM(S55:T57)</f>
        <v>0</v>
      </c>
      <c r="T58" s="387"/>
      <c r="U58" s="432"/>
      <c r="V58" s="432"/>
      <c r="W58" s="432"/>
      <c r="X58" s="432"/>
      <c r="Y58" s="432"/>
      <c r="Z58" s="418"/>
      <c r="AA58" s="418"/>
      <c r="AB58" s="418"/>
      <c r="AC58" s="418"/>
      <c r="AD58" s="418"/>
      <c r="AE58" s="418"/>
    </row>
    <row r="59" s="429" customFormat="true" ht="2.25" hidden="false" customHeight="true" outlineLevel="0" collapsed="false">
      <c r="A59" s="74"/>
      <c r="B59" s="74"/>
      <c r="C59" s="74"/>
      <c r="D59" s="74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433"/>
      <c r="V59" s="433"/>
      <c r="W59" s="433"/>
      <c r="X59" s="433"/>
      <c r="Y59" s="433"/>
      <c r="Z59" s="434"/>
      <c r="AA59" s="434"/>
      <c r="AB59" s="434"/>
      <c r="AC59" s="434"/>
      <c r="AD59" s="434"/>
      <c r="AE59" s="434"/>
    </row>
    <row r="60" s="429" customFormat="true" ht="21.75" hidden="false" customHeight="true" outlineLevel="0" collapsed="false">
      <c r="A60" s="74"/>
      <c r="B60" s="358" t="s">
        <v>59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  <c r="AD60" s="358"/>
      <c r="AE60" s="358"/>
    </row>
    <row r="61" s="429" customFormat="true" ht="14.25" hidden="false" customHeight="true" outlineLevel="0" collapsed="false">
      <c r="A61" s="43" t="s">
        <v>547</v>
      </c>
      <c r="B61" s="34" t="s">
        <v>41</v>
      </c>
      <c r="C61" s="34"/>
      <c r="D61" s="34"/>
      <c r="E61" s="34"/>
      <c r="F61" s="34"/>
      <c r="G61" s="34"/>
      <c r="H61" s="34"/>
      <c r="I61" s="34"/>
      <c r="J61" s="34"/>
      <c r="K61" s="435" t="s">
        <v>43</v>
      </c>
      <c r="L61" s="435"/>
      <c r="M61" s="435"/>
      <c r="N61" s="41" t="s">
        <v>44</v>
      </c>
      <c r="O61" s="41"/>
      <c r="P61" s="41"/>
      <c r="Q61" s="41" t="s">
        <v>45</v>
      </c>
      <c r="R61" s="41"/>
      <c r="S61" s="41"/>
      <c r="T61" s="34" t="s">
        <v>247</v>
      </c>
      <c r="U61" s="34"/>
      <c r="V61" s="34"/>
      <c r="W61" s="40" t="s">
        <v>591</v>
      </c>
      <c r="X61" s="40"/>
      <c r="Y61" s="40"/>
      <c r="Z61" s="40"/>
      <c r="AA61" s="40"/>
      <c r="AB61" s="40"/>
      <c r="AC61" s="40"/>
      <c r="AD61" s="40"/>
      <c r="AE61" s="434"/>
    </row>
    <row r="62" s="429" customFormat="true" ht="10.5" hidden="false" customHeight="true" outlineLevel="0" collapsed="false">
      <c r="A62" s="43"/>
      <c r="B62" s="34"/>
      <c r="C62" s="34"/>
      <c r="D62" s="34"/>
      <c r="E62" s="34"/>
      <c r="F62" s="34"/>
      <c r="G62" s="34"/>
      <c r="H62" s="34"/>
      <c r="I62" s="34"/>
      <c r="J62" s="34"/>
      <c r="K62" s="435"/>
      <c r="L62" s="435"/>
      <c r="M62" s="435"/>
      <c r="N62" s="41"/>
      <c r="O62" s="41"/>
      <c r="P62" s="41"/>
      <c r="Q62" s="41"/>
      <c r="R62" s="41"/>
      <c r="S62" s="41"/>
      <c r="T62" s="34"/>
      <c r="U62" s="34"/>
      <c r="V62" s="34"/>
      <c r="W62" s="41" t="s">
        <v>99</v>
      </c>
      <c r="X62" s="41"/>
      <c r="Y62" s="41" t="s">
        <v>100</v>
      </c>
      <c r="Z62" s="41"/>
      <c r="AA62" s="41" t="s">
        <v>101</v>
      </c>
      <c r="AB62" s="41"/>
      <c r="AC62" s="41" t="s">
        <v>102</v>
      </c>
      <c r="AD62" s="41"/>
      <c r="AE62" s="434"/>
    </row>
    <row r="63" s="429" customFormat="true" ht="48.75" hidden="false" customHeight="true" outlineLevel="0" collapsed="false">
      <c r="A63" s="43"/>
      <c r="B63" s="34"/>
      <c r="C63" s="34"/>
      <c r="D63" s="34"/>
      <c r="E63" s="34"/>
      <c r="F63" s="34"/>
      <c r="G63" s="34"/>
      <c r="H63" s="34"/>
      <c r="I63" s="34"/>
      <c r="J63" s="34"/>
      <c r="K63" s="435"/>
      <c r="L63" s="435"/>
      <c r="M63" s="435"/>
      <c r="N63" s="41"/>
      <c r="O63" s="41"/>
      <c r="P63" s="41"/>
      <c r="Q63" s="41"/>
      <c r="R63" s="41"/>
      <c r="S63" s="41"/>
      <c r="T63" s="34"/>
      <c r="U63" s="34"/>
      <c r="V63" s="34"/>
      <c r="W63" s="41"/>
      <c r="X63" s="41"/>
      <c r="Y63" s="41"/>
      <c r="Z63" s="41"/>
      <c r="AA63" s="41"/>
      <c r="AB63" s="41"/>
      <c r="AC63" s="41"/>
      <c r="AD63" s="41"/>
      <c r="AE63" s="434"/>
    </row>
    <row r="64" s="429" customFormat="true" ht="9.75" hidden="false" customHeight="true" outlineLevel="0" collapsed="false">
      <c r="A64" s="58" t="n">
        <v>1</v>
      </c>
      <c r="B64" s="58" t="n">
        <v>2</v>
      </c>
      <c r="C64" s="58"/>
      <c r="D64" s="58"/>
      <c r="E64" s="58"/>
      <c r="F64" s="58"/>
      <c r="G64" s="58"/>
      <c r="H64" s="58"/>
      <c r="I64" s="58"/>
      <c r="J64" s="58"/>
      <c r="K64" s="193" t="n">
        <v>3</v>
      </c>
      <c r="L64" s="193"/>
      <c r="M64" s="193"/>
      <c r="N64" s="193" t="n">
        <v>4</v>
      </c>
      <c r="O64" s="193"/>
      <c r="P64" s="193"/>
      <c r="Q64" s="193" t="n">
        <v>5</v>
      </c>
      <c r="R64" s="193"/>
      <c r="S64" s="193"/>
      <c r="T64" s="193" t="n">
        <v>6</v>
      </c>
      <c r="U64" s="193"/>
      <c r="V64" s="193"/>
      <c r="W64" s="436" t="s">
        <v>596</v>
      </c>
      <c r="X64" s="436"/>
      <c r="Y64" s="436" t="s">
        <v>597</v>
      </c>
      <c r="Z64" s="436"/>
      <c r="AA64" s="436" t="s">
        <v>598</v>
      </c>
      <c r="AB64" s="436"/>
      <c r="AC64" s="436" t="s">
        <v>599</v>
      </c>
      <c r="AD64" s="436"/>
      <c r="AE64" s="434"/>
    </row>
    <row r="65" s="429" customFormat="true" ht="18" hidden="false" customHeight="true" outlineLevel="0" collapsed="false">
      <c r="A65" s="43"/>
      <c r="B65" s="437" t="s">
        <v>600</v>
      </c>
      <c r="C65" s="437"/>
      <c r="D65" s="437"/>
      <c r="E65" s="437"/>
      <c r="F65" s="437"/>
      <c r="G65" s="437"/>
      <c r="H65" s="437"/>
      <c r="I65" s="437"/>
      <c r="J65" s="437"/>
      <c r="K65" s="375"/>
      <c r="L65" s="375"/>
      <c r="M65" s="375"/>
      <c r="N65" s="375"/>
      <c r="O65" s="375"/>
      <c r="P65" s="375"/>
      <c r="Q65" s="375"/>
      <c r="R65" s="375"/>
      <c r="S65" s="375"/>
      <c r="T65" s="375"/>
      <c r="U65" s="375"/>
      <c r="V65" s="375"/>
      <c r="W65" s="418"/>
      <c r="X65" s="418"/>
      <c r="Y65" s="418"/>
      <c r="Z65" s="418"/>
      <c r="AA65" s="418"/>
      <c r="AB65" s="418"/>
      <c r="AC65" s="418"/>
      <c r="AD65" s="418"/>
      <c r="AE65" s="434"/>
    </row>
    <row r="66" s="429" customFormat="true" ht="57" hidden="false" customHeight="true" outlineLevel="0" collapsed="false">
      <c r="A66" s="43"/>
      <c r="B66" s="438" t="s">
        <v>601</v>
      </c>
      <c r="C66" s="438"/>
      <c r="D66" s="438"/>
      <c r="E66" s="438"/>
      <c r="F66" s="438"/>
      <c r="G66" s="438"/>
      <c r="H66" s="438"/>
      <c r="I66" s="438"/>
      <c r="J66" s="438"/>
      <c r="K66" s="372"/>
      <c r="L66" s="372"/>
      <c r="M66" s="372"/>
      <c r="N66" s="372"/>
      <c r="O66" s="372"/>
      <c r="P66" s="372"/>
      <c r="Q66" s="372"/>
      <c r="R66" s="372"/>
      <c r="S66" s="372"/>
      <c r="T66" s="372" t="n">
        <f aca="false">W66+Y66+AA66+AC66</f>
        <v>0</v>
      </c>
      <c r="U66" s="372"/>
      <c r="V66" s="372"/>
      <c r="W66" s="439" t="n">
        <v>0</v>
      </c>
      <c r="X66" s="439"/>
      <c r="Y66" s="418" t="s">
        <v>602</v>
      </c>
      <c r="Z66" s="418"/>
      <c r="AA66" s="418" t="s">
        <v>602</v>
      </c>
      <c r="AB66" s="418"/>
      <c r="AC66" s="418" t="s">
        <v>602</v>
      </c>
      <c r="AD66" s="418"/>
      <c r="AE66" s="440"/>
    </row>
    <row r="67" s="429" customFormat="true" ht="55.5" hidden="false" customHeight="true" outlineLevel="0" collapsed="false">
      <c r="A67" s="43"/>
      <c r="B67" s="441" t="s">
        <v>603</v>
      </c>
      <c r="C67" s="441"/>
      <c r="D67" s="441"/>
      <c r="E67" s="441"/>
      <c r="F67" s="441"/>
      <c r="G67" s="441"/>
      <c r="H67" s="441"/>
      <c r="I67" s="441"/>
      <c r="J67" s="441"/>
      <c r="K67" s="372"/>
      <c r="L67" s="372"/>
      <c r="M67" s="372"/>
      <c r="N67" s="372"/>
      <c r="O67" s="372"/>
      <c r="P67" s="372"/>
      <c r="Q67" s="372"/>
      <c r="R67" s="372"/>
      <c r="S67" s="372"/>
      <c r="T67" s="372" t="n">
        <f aca="false">W67+Y67+AA67+AC67</f>
        <v>0</v>
      </c>
      <c r="U67" s="372"/>
      <c r="V67" s="372"/>
      <c r="W67" s="439" t="n">
        <v>0</v>
      </c>
      <c r="X67" s="439"/>
      <c r="Y67" s="418" t="s">
        <v>602</v>
      </c>
      <c r="Z67" s="418"/>
      <c r="AA67" s="418" t="s">
        <v>602</v>
      </c>
      <c r="AB67" s="418"/>
      <c r="AC67" s="418" t="s">
        <v>602</v>
      </c>
      <c r="AD67" s="418"/>
      <c r="AE67" s="434"/>
    </row>
    <row r="68" s="429" customFormat="true" ht="2.25" hidden="true" customHeight="true" outlineLevel="0" collapsed="false">
      <c r="A68" s="43"/>
      <c r="B68" s="442" t="s">
        <v>604</v>
      </c>
      <c r="C68" s="442"/>
      <c r="D68" s="442"/>
      <c r="E68" s="442"/>
      <c r="F68" s="442"/>
      <c r="G68" s="442"/>
      <c r="H68" s="442"/>
      <c r="I68" s="442"/>
      <c r="J68" s="442"/>
      <c r="K68" s="375"/>
      <c r="L68" s="375"/>
      <c r="M68" s="375"/>
      <c r="N68" s="375"/>
      <c r="O68" s="375"/>
      <c r="P68" s="375"/>
      <c r="Q68" s="375"/>
      <c r="R68" s="375"/>
      <c r="S68" s="375"/>
      <c r="T68" s="372"/>
      <c r="U68" s="372"/>
      <c r="V68" s="372"/>
      <c r="W68" s="418"/>
      <c r="X68" s="418"/>
      <c r="Y68" s="418"/>
      <c r="Z68" s="418"/>
      <c r="AA68" s="418"/>
      <c r="AB68" s="418"/>
      <c r="AC68" s="418"/>
      <c r="AD68" s="418"/>
      <c r="AE68" s="434"/>
    </row>
    <row r="69" s="429" customFormat="true" ht="24.75" hidden="true" customHeight="true" outlineLevel="0" collapsed="false">
      <c r="A69" s="43"/>
      <c r="B69" s="443" t="s">
        <v>605</v>
      </c>
      <c r="C69" s="443"/>
      <c r="D69" s="443"/>
      <c r="E69" s="443"/>
      <c r="F69" s="443"/>
      <c r="G69" s="443"/>
      <c r="H69" s="443"/>
      <c r="I69" s="443"/>
      <c r="J69" s="443"/>
      <c r="K69" s="375"/>
      <c r="L69" s="375"/>
      <c r="M69" s="375"/>
      <c r="N69" s="375"/>
      <c r="O69" s="375"/>
      <c r="P69" s="375"/>
      <c r="Q69" s="375"/>
      <c r="R69" s="375"/>
      <c r="S69" s="375"/>
      <c r="T69" s="372"/>
      <c r="U69" s="372"/>
      <c r="V69" s="372"/>
      <c r="W69" s="418"/>
      <c r="X69" s="418"/>
      <c r="Y69" s="418"/>
      <c r="Z69" s="418"/>
      <c r="AA69" s="418"/>
      <c r="AB69" s="418"/>
      <c r="AC69" s="418"/>
      <c r="AD69" s="418"/>
      <c r="AE69" s="434"/>
    </row>
    <row r="70" s="429" customFormat="true" ht="24.75" hidden="true" customHeight="true" outlineLevel="0" collapsed="false">
      <c r="A70" s="392"/>
      <c r="B70" s="443" t="s">
        <v>606</v>
      </c>
      <c r="C70" s="443"/>
      <c r="D70" s="443"/>
      <c r="E70" s="443"/>
      <c r="F70" s="443"/>
      <c r="G70" s="443"/>
      <c r="H70" s="443"/>
      <c r="I70" s="443"/>
      <c r="J70" s="443"/>
      <c r="K70" s="375"/>
      <c r="L70" s="375"/>
      <c r="M70" s="375"/>
      <c r="N70" s="375"/>
      <c r="O70" s="375"/>
      <c r="P70" s="375"/>
      <c r="Q70" s="375"/>
      <c r="R70" s="375"/>
      <c r="S70" s="375"/>
      <c r="T70" s="372"/>
      <c r="U70" s="372"/>
      <c r="V70" s="372"/>
      <c r="W70" s="418"/>
      <c r="X70" s="418"/>
      <c r="Y70" s="418"/>
      <c r="Z70" s="418"/>
      <c r="AA70" s="418"/>
      <c r="AB70" s="418"/>
      <c r="AC70" s="418"/>
      <c r="AD70" s="418"/>
      <c r="AE70" s="434"/>
    </row>
    <row r="71" s="429" customFormat="true" ht="18.75" hidden="false" customHeight="true" outlineLevel="0" collapsed="false">
      <c r="A71" s="392"/>
      <c r="B71" s="444" t="s">
        <v>607</v>
      </c>
      <c r="C71" s="444"/>
      <c r="D71" s="444"/>
      <c r="E71" s="444"/>
      <c r="F71" s="444"/>
      <c r="G71" s="444"/>
      <c r="H71" s="444"/>
      <c r="I71" s="444"/>
      <c r="J71" s="444"/>
      <c r="K71" s="375"/>
      <c r="L71" s="375"/>
      <c r="M71" s="375"/>
      <c r="N71" s="375"/>
      <c r="O71" s="375"/>
      <c r="P71" s="375"/>
      <c r="Q71" s="375"/>
      <c r="R71" s="375"/>
      <c r="S71" s="375"/>
      <c r="T71" s="372"/>
      <c r="U71" s="372"/>
      <c r="V71" s="372"/>
      <c r="W71" s="418"/>
      <c r="X71" s="418"/>
      <c r="Y71" s="418"/>
      <c r="Z71" s="418"/>
      <c r="AA71" s="418"/>
      <c r="AB71" s="418"/>
      <c r="AC71" s="418"/>
      <c r="AD71" s="418"/>
      <c r="AE71" s="440"/>
    </row>
    <row r="72" s="429" customFormat="true" ht="21" hidden="false" customHeight="true" outlineLevel="0" collapsed="false">
      <c r="A72" s="392"/>
      <c r="B72" s="445" t="s">
        <v>608</v>
      </c>
      <c r="C72" s="445"/>
      <c r="D72" s="445"/>
      <c r="E72" s="445"/>
      <c r="F72" s="445"/>
      <c r="G72" s="445"/>
      <c r="H72" s="445"/>
      <c r="I72" s="445"/>
      <c r="J72" s="445"/>
      <c r="K72" s="446" t="n">
        <f aca="false">K73+K74+K75+K76+K77+K78+K79+K80+K81+K82+K84+K85</f>
        <v>2706.2</v>
      </c>
      <c r="L72" s="446"/>
      <c r="M72" s="446"/>
      <c r="N72" s="446" t="n">
        <f aca="false">N73+N74+N75+N76+N77+N78+N79+N80+N81+N82+N84+N85</f>
        <v>3099.1</v>
      </c>
      <c r="O72" s="446"/>
      <c r="P72" s="446"/>
      <c r="Q72" s="446" t="n">
        <f aca="false">Q73+Q74+Q75+Q76+Q77+Q78+Q79+Q80+Q81+Q82+Q84+Q85</f>
        <v>3099.1</v>
      </c>
      <c r="R72" s="446"/>
      <c r="S72" s="446"/>
      <c r="T72" s="446" t="e">
        <f aca="false">W72+Y72+AA72+AC72</f>
        <v>#VALUE!</v>
      </c>
      <c r="U72" s="446"/>
      <c r="V72" s="446"/>
      <c r="W72" s="447" t="e">
        <f aca="false">W78+W79+W80+W81+W85</f>
        <v>#VALUE!</v>
      </c>
      <c r="X72" s="447"/>
      <c r="Y72" s="447" t="n">
        <f aca="false">Y78+Y79+Y80+Y81+Y85</f>
        <v>768.5</v>
      </c>
      <c r="Z72" s="447"/>
      <c r="AA72" s="447" t="n">
        <f aca="false">AA78+AA79+AA80+AA81+AA85</f>
        <v>768.4</v>
      </c>
      <c r="AB72" s="447"/>
      <c r="AC72" s="447" t="e">
        <f aca="false">AC78+AC79+AC80+AC81+AC85</f>
        <v>#VALUE!</v>
      </c>
      <c r="AD72" s="447"/>
      <c r="AE72" s="440"/>
    </row>
    <row r="73" s="429" customFormat="true" ht="21.75" hidden="false" customHeight="true" outlineLevel="0" collapsed="false">
      <c r="A73" s="392"/>
      <c r="B73" s="443" t="s">
        <v>609</v>
      </c>
      <c r="C73" s="443"/>
      <c r="D73" s="443"/>
      <c r="E73" s="443"/>
      <c r="F73" s="443"/>
      <c r="G73" s="443"/>
      <c r="H73" s="443"/>
      <c r="I73" s="443"/>
      <c r="J73" s="443"/>
      <c r="K73" s="372"/>
      <c r="L73" s="372"/>
      <c r="M73" s="372"/>
      <c r="N73" s="372"/>
      <c r="O73" s="372"/>
      <c r="P73" s="372"/>
      <c r="Q73" s="372"/>
      <c r="R73" s="372"/>
      <c r="S73" s="372"/>
      <c r="T73" s="372" t="n">
        <f aca="false">W73+Y73+AA73+AC73</f>
        <v>0</v>
      </c>
      <c r="U73" s="372"/>
      <c r="V73" s="372"/>
      <c r="W73" s="448"/>
      <c r="X73" s="448"/>
      <c r="Y73" s="449"/>
      <c r="Z73" s="449"/>
      <c r="AA73" s="449"/>
      <c r="AB73" s="449"/>
      <c r="AC73" s="449"/>
      <c r="AD73" s="449"/>
      <c r="AE73" s="440"/>
      <c r="AF73" s="450"/>
    </row>
    <row r="74" s="429" customFormat="true" ht="21.75" hidden="false" customHeight="true" outlineLevel="0" collapsed="false">
      <c r="A74" s="392"/>
      <c r="B74" s="443" t="s">
        <v>610</v>
      </c>
      <c r="C74" s="443"/>
      <c r="D74" s="443"/>
      <c r="E74" s="443"/>
      <c r="F74" s="443"/>
      <c r="G74" s="443"/>
      <c r="H74" s="443"/>
      <c r="I74" s="443"/>
      <c r="J74" s="443"/>
      <c r="K74" s="372"/>
      <c r="L74" s="372"/>
      <c r="M74" s="372"/>
      <c r="N74" s="372"/>
      <c r="O74" s="372"/>
      <c r="P74" s="372"/>
      <c r="Q74" s="372"/>
      <c r="R74" s="372"/>
      <c r="S74" s="372"/>
      <c r="T74" s="372" t="n">
        <f aca="false">W74+Y74+AA74+AC74</f>
        <v>0</v>
      </c>
      <c r="U74" s="372"/>
      <c r="V74" s="372"/>
      <c r="W74" s="448"/>
      <c r="X74" s="448"/>
      <c r="Y74" s="449"/>
      <c r="Z74" s="449"/>
      <c r="AA74" s="449"/>
      <c r="AB74" s="449"/>
      <c r="AC74" s="449"/>
      <c r="AD74" s="449"/>
      <c r="AE74" s="434"/>
    </row>
    <row r="75" s="429" customFormat="true" ht="18" hidden="false" customHeight="true" outlineLevel="0" collapsed="false">
      <c r="A75" s="392"/>
      <c r="B75" s="443" t="s">
        <v>611</v>
      </c>
      <c r="C75" s="443"/>
      <c r="D75" s="443"/>
      <c r="E75" s="443"/>
      <c r="F75" s="443"/>
      <c r="G75" s="443"/>
      <c r="H75" s="443"/>
      <c r="I75" s="443"/>
      <c r="J75" s="443"/>
      <c r="K75" s="372"/>
      <c r="L75" s="372"/>
      <c r="M75" s="372"/>
      <c r="N75" s="372"/>
      <c r="O75" s="372"/>
      <c r="P75" s="372"/>
      <c r="Q75" s="372"/>
      <c r="R75" s="372"/>
      <c r="S75" s="372"/>
      <c r="T75" s="372" t="n">
        <f aca="false">W75+Y75+AA75+AC75</f>
        <v>0</v>
      </c>
      <c r="U75" s="372"/>
      <c r="V75" s="372"/>
      <c r="W75" s="448"/>
      <c r="X75" s="448"/>
      <c r="Y75" s="449"/>
      <c r="Z75" s="449"/>
      <c r="AA75" s="449"/>
      <c r="AB75" s="449"/>
      <c r="AC75" s="449"/>
      <c r="AD75" s="449"/>
      <c r="AE75" s="434"/>
    </row>
    <row r="76" s="429" customFormat="true" ht="21.75" hidden="false" customHeight="true" outlineLevel="0" collapsed="false">
      <c r="A76" s="392"/>
      <c r="B76" s="443" t="s">
        <v>612</v>
      </c>
      <c r="C76" s="443"/>
      <c r="D76" s="443"/>
      <c r="E76" s="443"/>
      <c r="F76" s="443"/>
      <c r="G76" s="443"/>
      <c r="H76" s="443"/>
      <c r="I76" s="443"/>
      <c r="J76" s="443"/>
      <c r="K76" s="372"/>
      <c r="L76" s="372"/>
      <c r="M76" s="372"/>
      <c r="N76" s="372"/>
      <c r="O76" s="372"/>
      <c r="P76" s="372"/>
      <c r="Q76" s="372"/>
      <c r="R76" s="372"/>
      <c r="S76" s="372"/>
      <c r="T76" s="372" t="n">
        <f aca="false">W76+Y76+AA76+AC76</f>
        <v>0</v>
      </c>
      <c r="U76" s="372"/>
      <c r="V76" s="372"/>
      <c r="W76" s="448"/>
      <c r="X76" s="448"/>
      <c r="Y76" s="449"/>
      <c r="Z76" s="449"/>
      <c r="AA76" s="449"/>
      <c r="AB76" s="449"/>
      <c r="AC76" s="449"/>
      <c r="AD76" s="449"/>
      <c r="AE76" s="434"/>
    </row>
    <row r="77" s="429" customFormat="true" ht="19.5" hidden="false" customHeight="true" outlineLevel="0" collapsed="false">
      <c r="A77" s="392"/>
      <c r="B77" s="441" t="s">
        <v>613</v>
      </c>
      <c r="C77" s="441"/>
      <c r="D77" s="441"/>
      <c r="E77" s="441"/>
      <c r="F77" s="441"/>
      <c r="G77" s="441"/>
      <c r="H77" s="441"/>
      <c r="I77" s="441"/>
      <c r="J77" s="441"/>
      <c r="K77" s="381"/>
      <c r="L77" s="381"/>
      <c r="M77" s="381"/>
      <c r="N77" s="381"/>
      <c r="O77" s="381"/>
      <c r="P77" s="381"/>
      <c r="Q77" s="381"/>
      <c r="R77" s="381"/>
      <c r="S77" s="381"/>
      <c r="T77" s="372" t="n">
        <f aca="false">W77+Y77+AA77+AC77</f>
        <v>0</v>
      </c>
      <c r="U77" s="372"/>
      <c r="V77" s="372"/>
      <c r="W77" s="448"/>
      <c r="X77" s="448"/>
      <c r="Y77" s="448"/>
      <c r="Z77" s="448"/>
      <c r="AA77" s="448"/>
      <c r="AB77" s="448"/>
      <c r="AC77" s="448"/>
      <c r="AD77" s="448"/>
      <c r="AE77" s="434"/>
    </row>
    <row r="78" s="429" customFormat="true" ht="16.5" hidden="false" customHeight="true" outlineLevel="0" collapsed="false">
      <c r="A78" s="392"/>
      <c r="B78" s="443" t="s">
        <v>614</v>
      </c>
      <c r="C78" s="443"/>
      <c r="D78" s="443"/>
      <c r="E78" s="443"/>
      <c r="F78" s="443"/>
      <c r="G78" s="443"/>
      <c r="H78" s="443"/>
      <c r="I78" s="443"/>
      <c r="J78" s="443"/>
      <c r="K78" s="372" t="n">
        <v>100</v>
      </c>
      <c r="L78" s="372"/>
      <c r="M78" s="372"/>
      <c r="N78" s="372" t="n">
        <v>261.9</v>
      </c>
      <c r="O78" s="372"/>
      <c r="P78" s="372"/>
      <c r="Q78" s="372" t="n">
        <v>261.9</v>
      </c>
      <c r="R78" s="372"/>
      <c r="S78" s="372"/>
      <c r="T78" s="372" t="n">
        <f aca="false">W78+Y78+AA78+AC78</f>
        <v>324.9</v>
      </c>
      <c r="U78" s="372"/>
      <c r="V78" s="372"/>
      <c r="W78" s="451" t="n">
        <v>163</v>
      </c>
      <c r="X78" s="451"/>
      <c r="Y78" s="421" t="n">
        <v>0</v>
      </c>
      <c r="Z78" s="421"/>
      <c r="AA78" s="421" t="n">
        <v>0</v>
      </c>
      <c r="AB78" s="421"/>
      <c r="AC78" s="421" t="n">
        <v>161.9</v>
      </c>
      <c r="AD78" s="421"/>
      <c r="AE78" s="440"/>
      <c r="AG78" s="452"/>
      <c r="AH78" s="429" t="n">
        <f aca="false">AF78-AG78</f>
        <v>0</v>
      </c>
    </row>
    <row r="79" s="429" customFormat="true" ht="18" hidden="false" customHeight="true" outlineLevel="0" collapsed="false">
      <c r="A79" s="392"/>
      <c r="B79" s="443" t="s">
        <v>615</v>
      </c>
      <c r="C79" s="443"/>
      <c r="D79" s="443"/>
      <c r="E79" s="443"/>
      <c r="F79" s="443"/>
      <c r="G79" s="443"/>
      <c r="H79" s="443"/>
      <c r="I79" s="443"/>
      <c r="J79" s="443"/>
      <c r="K79" s="372" t="n">
        <v>23.6</v>
      </c>
      <c r="L79" s="372"/>
      <c r="M79" s="372"/>
      <c r="N79" s="372" t="n">
        <v>73</v>
      </c>
      <c r="O79" s="372"/>
      <c r="P79" s="372"/>
      <c r="Q79" s="372" t="n">
        <v>73</v>
      </c>
      <c r="R79" s="372"/>
      <c r="S79" s="372"/>
      <c r="T79" s="372" t="n">
        <f aca="false">W79+Y79+AA79+AC79</f>
        <v>84.2</v>
      </c>
      <c r="U79" s="372"/>
      <c r="V79" s="372"/>
      <c r="W79" s="451" t="n">
        <v>21.1</v>
      </c>
      <c r="X79" s="451"/>
      <c r="Y79" s="421" t="n">
        <v>21.1</v>
      </c>
      <c r="Z79" s="421"/>
      <c r="AA79" s="421" t="n">
        <v>21</v>
      </c>
      <c r="AB79" s="421"/>
      <c r="AC79" s="421" t="n">
        <v>21</v>
      </c>
      <c r="AD79" s="421"/>
      <c r="AE79" s="434"/>
    </row>
    <row r="80" s="429" customFormat="true" ht="18.75" hidden="false" customHeight="true" outlineLevel="0" collapsed="false">
      <c r="A80" s="392"/>
      <c r="B80" s="443" t="s">
        <v>616</v>
      </c>
      <c r="C80" s="443"/>
      <c r="D80" s="443"/>
      <c r="E80" s="443"/>
      <c r="F80" s="443"/>
      <c r="G80" s="443"/>
      <c r="H80" s="443"/>
      <c r="I80" s="443"/>
      <c r="J80" s="443"/>
      <c r="K80" s="372" t="n">
        <v>183.9</v>
      </c>
      <c r="L80" s="372"/>
      <c r="M80" s="372"/>
      <c r="N80" s="372" t="n">
        <v>360</v>
      </c>
      <c r="O80" s="372"/>
      <c r="P80" s="372"/>
      <c r="Q80" s="372" t="n">
        <v>360</v>
      </c>
      <c r="R80" s="372"/>
      <c r="S80" s="372"/>
      <c r="T80" s="372" t="n">
        <f aca="false">W80+Y80+AA80+AC80</f>
        <v>369.6</v>
      </c>
      <c r="U80" s="372"/>
      <c r="V80" s="372"/>
      <c r="W80" s="451" t="n">
        <v>92.4</v>
      </c>
      <c r="X80" s="451"/>
      <c r="Y80" s="451" t="n">
        <v>92.4</v>
      </c>
      <c r="Z80" s="451"/>
      <c r="AA80" s="451" t="n">
        <v>92.4</v>
      </c>
      <c r="AB80" s="451"/>
      <c r="AC80" s="451" t="n">
        <v>92.4</v>
      </c>
      <c r="AD80" s="451"/>
      <c r="AE80" s="434"/>
    </row>
    <row r="81" s="429" customFormat="true" ht="21" hidden="false" customHeight="true" outlineLevel="0" collapsed="false">
      <c r="A81" s="392"/>
      <c r="B81" s="443" t="s">
        <v>617</v>
      </c>
      <c r="C81" s="443"/>
      <c r="D81" s="443"/>
      <c r="E81" s="443"/>
      <c r="F81" s="443"/>
      <c r="G81" s="443"/>
      <c r="H81" s="443"/>
      <c r="I81" s="443"/>
      <c r="J81" s="443"/>
      <c r="K81" s="372" t="n">
        <v>1.7</v>
      </c>
      <c r="L81" s="372"/>
      <c r="M81" s="372"/>
      <c r="N81" s="372" t="n">
        <v>3.1</v>
      </c>
      <c r="O81" s="372"/>
      <c r="P81" s="372"/>
      <c r="Q81" s="372" t="n">
        <v>3.1</v>
      </c>
      <c r="R81" s="372"/>
      <c r="S81" s="372"/>
      <c r="T81" s="372" t="e">
        <f aca="false">W81+Y81+AA81+AC81</f>
        <v>#VALUE!</v>
      </c>
      <c r="U81" s="372"/>
      <c r="V81" s="372"/>
      <c r="W81" s="451" t="n">
        <v>1</v>
      </c>
      <c r="X81" s="451"/>
      <c r="Y81" s="421" t="n">
        <v>1</v>
      </c>
      <c r="Z81" s="421"/>
      <c r="AA81" s="421" t="n">
        <v>1</v>
      </c>
      <c r="AB81" s="421"/>
      <c r="AC81" s="418" t="s">
        <v>618</v>
      </c>
      <c r="AD81" s="418"/>
      <c r="AE81" s="434"/>
      <c r="AF81" s="453" t="e">
        <f aca="false">T78+T79+T80+T81</f>
        <v>#VALUE!</v>
      </c>
    </row>
    <row r="82" s="429" customFormat="true" ht="18" hidden="false" customHeight="true" outlineLevel="0" collapsed="false">
      <c r="A82" s="392"/>
      <c r="B82" s="443" t="s">
        <v>149</v>
      </c>
      <c r="C82" s="443"/>
      <c r="D82" s="443"/>
      <c r="E82" s="443"/>
      <c r="F82" s="443"/>
      <c r="G82" s="443"/>
      <c r="H82" s="443"/>
      <c r="I82" s="443"/>
      <c r="J82" s="443"/>
      <c r="K82" s="372"/>
      <c r="L82" s="372"/>
      <c r="M82" s="372"/>
      <c r="N82" s="372"/>
      <c r="O82" s="372"/>
      <c r="P82" s="372"/>
      <c r="Q82" s="372"/>
      <c r="R82" s="372"/>
      <c r="S82" s="372"/>
      <c r="T82" s="372" t="n">
        <f aca="false">W82+Y82+AA82+AC82</f>
        <v>0</v>
      </c>
      <c r="U82" s="372"/>
      <c r="V82" s="372"/>
      <c r="W82" s="448"/>
      <c r="X82" s="448"/>
      <c r="Y82" s="418"/>
      <c r="Z82" s="418"/>
      <c r="AA82" s="418"/>
      <c r="AB82" s="418"/>
      <c r="AC82" s="418"/>
      <c r="AD82" s="418"/>
      <c r="AE82" s="434"/>
    </row>
    <row r="83" s="429" customFormat="true" ht="33.75" hidden="false" customHeight="true" outlineLevel="0" collapsed="false">
      <c r="A83" s="392"/>
      <c r="B83" s="443" t="s">
        <v>619</v>
      </c>
      <c r="C83" s="443"/>
      <c r="D83" s="443"/>
      <c r="E83" s="443"/>
      <c r="F83" s="443"/>
      <c r="G83" s="443"/>
      <c r="H83" s="443"/>
      <c r="I83" s="443"/>
      <c r="J83" s="443"/>
      <c r="K83" s="372"/>
      <c r="L83" s="372"/>
      <c r="M83" s="372"/>
      <c r="N83" s="372"/>
      <c r="O83" s="372"/>
      <c r="P83" s="372"/>
      <c r="Q83" s="372"/>
      <c r="R83" s="372"/>
      <c r="S83" s="372"/>
      <c r="T83" s="372" t="n">
        <f aca="false">W83+Y83+AA83+AC83</f>
        <v>0</v>
      </c>
      <c r="U83" s="372"/>
      <c r="V83" s="372"/>
      <c r="W83" s="454"/>
      <c r="X83" s="454"/>
      <c r="Y83" s="418"/>
      <c r="Z83" s="418"/>
      <c r="AA83" s="418"/>
      <c r="AB83" s="418"/>
      <c r="AC83" s="418"/>
      <c r="AD83" s="418"/>
      <c r="AE83" s="434"/>
    </row>
    <row r="84" s="429" customFormat="true" ht="33.75" hidden="false" customHeight="true" outlineLevel="0" collapsed="false">
      <c r="A84" s="392"/>
      <c r="B84" s="443" t="s">
        <v>620</v>
      </c>
      <c r="C84" s="443"/>
      <c r="D84" s="443"/>
      <c r="E84" s="443"/>
      <c r="F84" s="443"/>
      <c r="G84" s="443"/>
      <c r="H84" s="443"/>
      <c r="I84" s="443"/>
      <c r="J84" s="443"/>
      <c r="K84" s="372"/>
      <c r="L84" s="372"/>
      <c r="M84" s="372"/>
      <c r="N84" s="372"/>
      <c r="O84" s="372"/>
      <c r="P84" s="372"/>
      <c r="Q84" s="372"/>
      <c r="R84" s="372"/>
      <c r="S84" s="372"/>
      <c r="T84" s="372" t="n">
        <f aca="false">W84+Y84+AA84+AC84</f>
        <v>0</v>
      </c>
      <c r="U84" s="372"/>
      <c r="V84" s="372"/>
      <c r="W84" s="455"/>
      <c r="X84" s="456"/>
      <c r="Y84" s="449"/>
      <c r="Z84" s="449"/>
      <c r="AA84" s="449"/>
      <c r="AB84" s="449"/>
      <c r="AC84" s="457"/>
      <c r="AD84" s="458"/>
      <c r="AE84" s="440"/>
    </row>
    <row r="85" s="429" customFormat="true" ht="57" hidden="false" customHeight="true" outlineLevel="0" collapsed="false">
      <c r="A85" s="392"/>
      <c r="B85" s="441" t="s">
        <v>621</v>
      </c>
      <c r="C85" s="441"/>
      <c r="D85" s="441"/>
      <c r="E85" s="441"/>
      <c r="F85" s="441"/>
      <c r="G85" s="441"/>
      <c r="H85" s="441"/>
      <c r="I85" s="441"/>
      <c r="J85" s="441"/>
      <c r="K85" s="372" t="n">
        <v>2397</v>
      </c>
      <c r="L85" s="372"/>
      <c r="M85" s="372"/>
      <c r="N85" s="372" t="n">
        <v>2401.1</v>
      </c>
      <c r="O85" s="372"/>
      <c r="P85" s="372"/>
      <c r="Q85" s="372" t="n">
        <v>2401.1</v>
      </c>
      <c r="R85" s="372"/>
      <c r="S85" s="372"/>
      <c r="T85" s="372" t="e">
        <f aca="false">W85+Y85+AA85+AC85</f>
        <v>#VALUE!</v>
      </c>
      <c r="U85" s="372"/>
      <c r="V85" s="372"/>
      <c r="W85" s="454" t="s">
        <v>622</v>
      </c>
      <c r="X85" s="454"/>
      <c r="Y85" s="421" t="n">
        <v>654</v>
      </c>
      <c r="Z85" s="421"/>
      <c r="AA85" s="421" t="n">
        <v>654</v>
      </c>
      <c r="AB85" s="421"/>
      <c r="AC85" s="421" t="n">
        <v>654</v>
      </c>
      <c r="AD85" s="421"/>
      <c r="AE85" s="440"/>
    </row>
    <row r="86" s="429" customFormat="true" ht="0.75" hidden="false" customHeight="true" outlineLevel="0" collapsed="false">
      <c r="A86" s="392"/>
      <c r="B86" s="459" t="s">
        <v>290</v>
      </c>
      <c r="C86" s="459"/>
      <c r="D86" s="459"/>
      <c r="E86" s="459"/>
      <c r="F86" s="459"/>
      <c r="G86" s="459"/>
      <c r="H86" s="459"/>
      <c r="I86" s="459"/>
      <c r="J86" s="459"/>
      <c r="K86" s="446"/>
      <c r="L86" s="446"/>
      <c r="M86" s="446"/>
      <c r="N86" s="446"/>
      <c r="O86" s="446"/>
      <c r="P86" s="446"/>
      <c r="Q86" s="446"/>
      <c r="R86" s="446"/>
      <c r="S86" s="446"/>
      <c r="T86" s="446"/>
      <c r="U86" s="446"/>
      <c r="V86" s="446"/>
      <c r="W86" s="460"/>
      <c r="X86" s="460"/>
      <c r="Y86" s="461"/>
      <c r="Z86" s="461"/>
      <c r="AA86" s="461"/>
      <c r="AB86" s="461"/>
      <c r="AC86" s="461"/>
      <c r="AD86" s="461"/>
      <c r="AE86" s="440"/>
    </row>
    <row r="87" s="429" customFormat="true" ht="21" hidden="false" customHeight="true" outlineLevel="0" collapsed="false">
      <c r="A87" s="392"/>
      <c r="B87" s="445" t="s">
        <v>623</v>
      </c>
      <c r="C87" s="445"/>
      <c r="D87" s="445"/>
      <c r="E87" s="445"/>
      <c r="F87" s="445"/>
      <c r="G87" s="445"/>
      <c r="H87" s="445"/>
      <c r="I87" s="445"/>
      <c r="J87" s="445"/>
      <c r="K87" s="446" t="n">
        <f aca="false">K88+K89+K90+K91+K92+K93+K94+K95+K96+K97+K99+K100</f>
        <v>2706.2</v>
      </c>
      <c r="L87" s="446"/>
      <c r="M87" s="446"/>
      <c r="N87" s="446" t="n">
        <f aca="false">N88+N89+N90+N91+N92+N93+N94+N95+N96+N97+N99+N100</f>
        <v>3099.1</v>
      </c>
      <c r="O87" s="446"/>
      <c r="P87" s="446"/>
      <c r="Q87" s="446" t="n">
        <f aca="false">Q88+Q89+Q90+Q91+Q92+Q93+Q94+Q95+Q96+Q97+Q99+Q100</f>
        <v>3099.1</v>
      </c>
      <c r="R87" s="446"/>
      <c r="S87" s="446"/>
      <c r="T87" s="446" t="e">
        <f aca="false">W87+Y87+AA87+AC87</f>
        <v>#VALUE!</v>
      </c>
      <c r="U87" s="446"/>
      <c r="V87" s="446"/>
      <c r="W87" s="447" t="e">
        <f aca="false">W93+W94+W95+W96+W100</f>
        <v>#VALUE!</v>
      </c>
      <c r="X87" s="447"/>
      <c r="Y87" s="447" t="n">
        <f aca="false">Y93+Y94+Y95+Y96+Y100</f>
        <v>768.5</v>
      </c>
      <c r="Z87" s="447"/>
      <c r="AA87" s="447" t="n">
        <f aca="false">AA93+AA94+AA95+AA96+AA100</f>
        <v>768.4</v>
      </c>
      <c r="AB87" s="447"/>
      <c r="AC87" s="447" t="e">
        <f aca="false">AC93+AC94+AC95+AC96+AC100</f>
        <v>#VALUE!</v>
      </c>
      <c r="AD87" s="447"/>
      <c r="AE87" s="434"/>
    </row>
    <row r="88" s="429" customFormat="true" ht="24.95" hidden="false" customHeight="true" outlineLevel="0" collapsed="false">
      <c r="A88" s="392"/>
      <c r="B88" s="443" t="s">
        <v>609</v>
      </c>
      <c r="C88" s="443"/>
      <c r="D88" s="443"/>
      <c r="E88" s="443"/>
      <c r="F88" s="443"/>
      <c r="G88" s="443"/>
      <c r="H88" s="443"/>
      <c r="I88" s="443"/>
      <c r="J88" s="443"/>
      <c r="K88" s="372"/>
      <c r="L88" s="372"/>
      <c r="M88" s="372"/>
      <c r="N88" s="372"/>
      <c r="O88" s="372"/>
      <c r="P88" s="372"/>
      <c r="Q88" s="372"/>
      <c r="R88" s="372"/>
      <c r="S88" s="372"/>
      <c r="T88" s="372" t="n">
        <f aca="false">W88+Y88+AA88+AC88</f>
        <v>0</v>
      </c>
      <c r="U88" s="372"/>
      <c r="V88" s="372"/>
      <c r="W88" s="448"/>
      <c r="X88" s="448"/>
      <c r="Y88" s="449"/>
      <c r="Z88" s="449"/>
      <c r="AA88" s="449"/>
      <c r="AB88" s="449"/>
      <c r="AC88" s="449"/>
      <c r="AD88" s="449"/>
      <c r="AE88" s="434"/>
    </row>
    <row r="89" s="429" customFormat="true" ht="24.95" hidden="false" customHeight="true" outlineLevel="0" collapsed="false">
      <c r="A89" s="392"/>
      <c r="B89" s="443" t="s">
        <v>610</v>
      </c>
      <c r="C89" s="443"/>
      <c r="D89" s="443"/>
      <c r="E89" s="443"/>
      <c r="F89" s="443"/>
      <c r="G89" s="443"/>
      <c r="H89" s="443"/>
      <c r="I89" s="443"/>
      <c r="J89" s="443"/>
      <c r="K89" s="372"/>
      <c r="L89" s="372"/>
      <c r="M89" s="372"/>
      <c r="N89" s="372"/>
      <c r="O89" s="372"/>
      <c r="P89" s="372"/>
      <c r="Q89" s="372"/>
      <c r="R89" s="372"/>
      <c r="S89" s="372"/>
      <c r="T89" s="372" t="n">
        <f aca="false">W89+Y89+AA89+AC89</f>
        <v>0</v>
      </c>
      <c r="U89" s="372"/>
      <c r="V89" s="372"/>
      <c r="W89" s="448"/>
      <c r="X89" s="448"/>
      <c r="Y89" s="449"/>
      <c r="Z89" s="449"/>
      <c r="AA89" s="449"/>
      <c r="AB89" s="449"/>
      <c r="AC89" s="449"/>
      <c r="AD89" s="449"/>
      <c r="AE89" s="434"/>
    </row>
    <row r="90" s="429" customFormat="true" ht="24.95" hidden="false" customHeight="true" outlineLevel="0" collapsed="false">
      <c r="A90" s="392"/>
      <c r="B90" s="443" t="s">
        <v>611</v>
      </c>
      <c r="C90" s="443"/>
      <c r="D90" s="443"/>
      <c r="E90" s="443"/>
      <c r="F90" s="443"/>
      <c r="G90" s="443"/>
      <c r="H90" s="443"/>
      <c r="I90" s="443"/>
      <c r="J90" s="443"/>
      <c r="K90" s="372"/>
      <c r="L90" s="372"/>
      <c r="M90" s="372"/>
      <c r="N90" s="372"/>
      <c r="O90" s="372"/>
      <c r="P90" s="372"/>
      <c r="Q90" s="372"/>
      <c r="R90" s="372"/>
      <c r="S90" s="372"/>
      <c r="T90" s="372" t="n">
        <f aca="false">W90+Y90+AA90+AC90</f>
        <v>0</v>
      </c>
      <c r="U90" s="372"/>
      <c r="V90" s="372"/>
      <c r="W90" s="448"/>
      <c r="X90" s="448"/>
      <c r="Y90" s="449"/>
      <c r="Z90" s="449"/>
      <c r="AA90" s="449"/>
      <c r="AB90" s="449"/>
      <c r="AC90" s="449"/>
      <c r="AD90" s="449"/>
      <c r="AE90" s="434"/>
    </row>
    <row r="91" s="429" customFormat="true" ht="24.95" hidden="false" customHeight="true" outlineLevel="0" collapsed="false">
      <c r="A91" s="392"/>
      <c r="B91" s="443" t="s">
        <v>612</v>
      </c>
      <c r="C91" s="443"/>
      <c r="D91" s="443"/>
      <c r="E91" s="443"/>
      <c r="F91" s="443"/>
      <c r="G91" s="443"/>
      <c r="H91" s="443"/>
      <c r="I91" s="443"/>
      <c r="J91" s="443"/>
      <c r="K91" s="372"/>
      <c r="L91" s="372"/>
      <c r="M91" s="372"/>
      <c r="N91" s="372"/>
      <c r="O91" s="372"/>
      <c r="P91" s="372"/>
      <c r="Q91" s="372"/>
      <c r="R91" s="372"/>
      <c r="S91" s="372"/>
      <c r="T91" s="372" t="n">
        <f aca="false">W91+Y91+AA91+AC91</f>
        <v>0</v>
      </c>
      <c r="U91" s="372"/>
      <c r="V91" s="372"/>
      <c r="W91" s="448"/>
      <c r="X91" s="448"/>
      <c r="Y91" s="449"/>
      <c r="Z91" s="449"/>
      <c r="AA91" s="449"/>
      <c r="AB91" s="449"/>
      <c r="AC91" s="449"/>
      <c r="AD91" s="449"/>
      <c r="AE91" s="434"/>
      <c r="AG91" s="462"/>
    </row>
    <row r="92" s="429" customFormat="true" ht="24.95" hidden="false" customHeight="true" outlineLevel="0" collapsed="false">
      <c r="A92" s="392"/>
      <c r="B92" s="441" t="s">
        <v>613</v>
      </c>
      <c r="C92" s="441"/>
      <c r="D92" s="441"/>
      <c r="E92" s="441"/>
      <c r="F92" s="441"/>
      <c r="G92" s="441"/>
      <c r="H92" s="441"/>
      <c r="I92" s="441"/>
      <c r="J92" s="441"/>
      <c r="K92" s="372"/>
      <c r="L92" s="372"/>
      <c r="M92" s="372"/>
      <c r="N92" s="381"/>
      <c r="O92" s="381"/>
      <c r="P92" s="381"/>
      <c r="Q92" s="381"/>
      <c r="R92" s="381"/>
      <c r="S92" s="381"/>
      <c r="T92" s="372" t="n">
        <f aca="false">W92+Y92+AA92+AC92</f>
        <v>0</v>
      </c>
      <c r="U92" s="372"/>
      <c r="V92" s="372"/>
      <c r="W92" s="448"/>
      <c r="X92" s="448"/>
      <c r="Y92" s="448"/>
      <c r="Z92" s="448"/>
      <c r="AA92" s="448"/>
      <c r="AB92" s="448"/>
      <c r="AC92" s="448"/>
      <c r="AD92" s="448"/>
      <c r="AE92" s="434"/>
    </row>
    <row r="93" s="429" customFormat="true" ht="24.95" hidden="false" customHeight="true" outlineLevel="0" collapsed="false">
      <c r="A93" s="392"/>
      <c r="B93" s="443" t="s">
        <v>614</v>
      </c>
      <c r="C93" s="443"/>
      <c r="D93" s="443"/>
      <c r="E93" s="443"/>
      <c r="F93" s="443"/>
      <c r="G93" s="443"/>
      <c r="H93" s="443"/>
      <c r="I93" s="443"/>
      <c r="J93" s="443"/>
      <c r="K93" s="372" t="n">
        <v>100</v>
      </c>
      <c r="L93" s="372"/>
      <c r="M93" s="372"/>
      <c r="N93" s="372" t="n">
        <v>261.9</v>
      </c>
      <c r="O93" s="372"/>
      <c r="P93" s="372"/>
      <c r="Q93" s="372" t="n">
        <v>261.9</v>
      </c>
      <c r="R93" s="372"/>
      <c r="S93" s="372"/>
      <c r="T93" s="372" t="n">
        <f aca="false">W93+Y93+AA93+AC93</f>
        <v>324.9</v>
      </c>
      <c r="U93" s="372"/>
      <c r="V93" s="372"/>
      <c r="W93" s="451" t="n">
        <v>163</v>
      </c>
      <c r="X93" s="451"/>
      <c r="Y93" s="421" t="n">
        <v>0</v>
      </c>
      <c r="Z93" s="421"/>
      <c r="AA93" s="421" t="n">
        <v>0</v>
      </c>
      <c r="AB93" s="421"/>
      <c r="AC93" s="421" t="n">
        <v>161.9</v>
      </c>
      <c r="AD93" s="421"/>
      <c r="AE93" s="440"/>
    </row>
    <row r="94" s="429" customFormat="true" ht="24.95" hidden="false" customHeight="true" outlineLevel="0" collapsed="false">
      <c r="A94" s="392"/>
      <c r="B94" s="443" t="s">
        <v>615</v>
      </c>
      <c r="C94" s="443"/>
      <c r="D94" s="443"/>
      <c r="E94" s="443"/>
      <c r="F94" s="443"/>
      <c r="G94" s="443"/>
      <c r="H94" s="443"/>
      <c r="I94" s="443"/>
      <c r="J94" s="443"/>
      <c r="K94" s="372" t="n">
        <v>23.6</v>
      </c>
      <c r="L94" s="372"/>
      <c r="M94" s="372"/>
      <c r="N94" s="372" t="n">
        <v>73</v>
      </c>
      <c r="O94" s="372"/>
      <c r="P94" s="372"/>
      <c r="Q94" s="372" t="n">
        <v>73</v>
      </c>
      <c r="R94" s="372"/>
      <c r="S94" s="372"/>
      <c r="T94" s="372" t="n">
        <f aca="false">W94+Y94+AA94+AC94</f>
        <v>84.2</v>
      </c>
      <c r="U94" s="372"/>
      <c r="V94" s="372"/>
      <c r="W94" s="451" t="n">
        <v>21.1</v>
      </c>
      <c r="X94" s="451"/>
      <c r="Y94" s="421" t="n">
        <v>21.1</v>
      </c>
      <c r="Z94" s="421"/>
      <c r="AA94" s="421" t="n">
        <v>21</v>
      </c>
      <c r="AB94" s="421"/>
      <c r="AC94" s="421" t="n">
        <v>21</v>
      </c>
      <c r="AD94" s="421"/>
      <c r="AE94" s="434"/>
    </row>
    <row r="95" s="429" customFormat="true" ht="24.95" hidden="false" customHeight="true" outlineLevel="0" collapsed="false">
      <c r="A95" s="392"/>
      <c r="B95" s="443" t="s">
        <v>616</v>
      </c>
      <c r="C95" s="443"/>
      <c r="D95" s="443"/>
      <c r="E95" s="443"/>
      <c r="F95" s="443"/>
      <c r="G95" s="443"/>
      <c r="H95" s="443"/>
      <c r="I95" s="443"/>
      <c r="J95" s="443"/>
      <c r="K95" s="372" t="n">
        <v>183.9</v>
      </c>
      <c r="L95" s="372"/>
      <c r="M95" s="372"/>
      <c r="N95" s="372" t="n">
        <v>360</v>
      </c>
      <c r="O95" s="372"/>
      <c r="P95" s="372"/>
      <c r="Q95" s="372" t="n">
        <v>360</v>
      </c>
      <c r="R95" s="372"/>
      <c r="S95" s="372"/>
      <c r="T95" s="372" t="n">
        <f aca="false">W95+Y95+AA95+AC95</f>
        <v>369.6</v>
      </c>
      <c r="U95" s="372"/>
      <c r="V95" s="372"/>
      <c r="W95" s="451" t="n">
        <v>92.4</v>
      </c>
      <c r="X95" s="451"/>
      <c r="Y95" s="451" t="n">
        <v>92.4</v>
      </c>
      <c r="Z95" s="451"/>
      <c r="AA95" s="451" t="n">
        <v>92.4</v>
      </c>
      <c r="AB95" s="451"/>
      <c r="AC95" s="451" t="n">
        <v>92.4</v>
      </c>
      <c r="AD95" s="451"/>
      <c r="AE95" s="434"/>
    </row>
    <row r="96" s="429" customFormat="true" ht="24.95" hidden="false" customHeight="true" outlineLevel="0" collapsed="false">
      <c r="A96" s="392"/>
      <c r="B96" s="443" t="s">
        <v>617</v>
      </c>
      <c r="C96" s="443"/>
      <c r="D96" s="443"/>
      <c r="E96" s="443"/>
      <c r="F96" s="443"/>
      <c r="G96" s="443"/>
      <c r="H96" s="443"/>
      <c r="I96" s="443"/>
      <c r="J96" s="443"/>
      <c r="K96" s="372" t="n">
        <v>1.7</v>
      </c>
      <c r="L96" s="372"/>
      <c r="M96" s="372"/>
      <c r="N96" s="372" t="n">
        <v>3.1</v>
      </c>
      <c r="O96" s="372"/>
      <c r="P96" s="372"/>
      <c r="Q96" s="372" t="n">
        <v>3.1</v>
      </c>
      <c r="R96" s="372"/>
      <c r="S96" s="372"/>
      <c r="T96" s="372" t="e">
        <f aca="false">W96+Y96+AA96+AC96</f>
        <v>#VALUE!</v>
      </c>
      <c r="U96" s="372"/>
      <c r="V96" s="372"/>
      <c r="W96" s="451" t="n">
        <v>1</v>
      </c>
      <c r="X96" s="451"/>
      <c r="Y96" s="421" t="n">
        <v>1</v>
      </c>
      <c r="Z96" s="421"/>
      <c r="AA96" s="421" t="n">
        <v>1</v>
      </c>
      <c r="AB96" s="421"/>
      <c r="AC96" s="418" t="s">
        <v>618</v>
      </c>
      <c r="AD96" s="418"/>
      <c r="AE96" s="434"/>
    </row>
    <row r="97" s="429" customFormat="true" ht="24.95" hidden="false" customHeight="true" outlineLevel="0" collapsed="false">
      <c r="A97" s="392"/>
      <c r="B97" s="443" t="s">
        <v>149</v>
      </c>
      <c r="C97" s="443"/>
      <c r="D97" s="443"/>
      <c r="E97" s="443"/>
      <c r="F97" s="443"/>
      <c r="G97" s="443"/>
      <c r="H97" s="443"/>
      <c r="I97" s="443"/>
      <c r="J97" s="443"/>
      <c r="K97" s="372"/>
      <c r="L97" s="372"/>
      <c r="M97" s="372"/>
      <c r="N97" s="372"/>
      <c r="O97" s="372"/>
      <c r="P97" s="372"/>
      <c r="Q97" s="372"/>
      <c r="R97" s="372"/>
      <c r="S97" s="372"/>
      <c r="T97" s="372" t="n">
        <f aca="false">W97+Y97+AA97+AC97</f>
        <v>0</v>
      </c>
      <c r="U97" s="372"/>
      <c r="V97" s="372"/>
      <c r="W97" s="448"/>
      <c r="X97" s="448"/>
      <c r="Y97" s="418"/>
      <c r="Z97" s="418"/>
      <c r="AA97" s="418"/>
      <c r="AB97" s="418"/>
      <c r="AC97" s="418"/>
      <c r="AD97" s="418"/>
      <c r="AE97" s="434"/>
    </row>
    <row r="98" s="429" customFormat="true" ht="33.75" hidden="false" customHeight="true" outlineLevel="0" collapsed="false">
      <c r="A98" s="392"/>
      <c r="B98" s="443" t="s">
        <v>619</v>
      </c>
      <c r="C98" s="443"/>
      <c r="D98" s="443"/>
      <c r="E98" s="443"/>
      <c r="F98" s="443"/>
      <c r="G98" s="443"/>
      <c r="H98" s="443"/>
      <c r="I98" s="443"/>
      <c r="J98" s="443"/>
      <c r="K98" s="372"/>
      <c r="L98" s="372"/>
      <c r="M98" s="372"/>
      <c r="N98" s="372"/>
      <c r="O98" s="372"/>
      <c r="P98" s="372"/>
      <c r="Q98" s="372"/>
      <c r="R98" s="372"/>
      <c r="S98" s="372"/>
      <c r="T98" s="372" t="n">
        <f aca="false">W98+Y98+AA98+AC98</f>
        <v>0</v>
      </c>
      <c r="U98" s="372"/>
      <c r="V98" s="372"/>
      <c r="W98" s="454"/>
      <c r="X98" s="454"/>
      <c r="Y98" s="418"/>
      <c r="Z98" s="418"/>
      <c r="AA98" s="418"/>
      <c r="AB98" s="418"/>
      <c r="AC98" s="418"/>
      <c r="AD98" s="418"/>
      <c r="AE98" s="434"/>
    </row>
    <row r="99" s="429" customFormat="true" ht="36.75" hidden="false" customHeight="true" outlineLevel="0" collapsed="false">
      <c r="A99" s="392"/>
      <c r="B99" s="443" t="s">
        <v>620</v>
      </c>
      <c r="C99" s="443"/>
      <c r="D99" s="443"/>
      <c r="E99" s="443"/>
      <c r="F99" s="443"/>
      <c r="G99" s="443"/>
      <c r="H99" s="443"/>
      <c r="I99" s="443"/>
      <c r="J99" s="443"/>
      <c r="K99" s="372"/>
      <c r="L99" s="372"/>
      <c r="M99" s="372"/>
      <c r="N99" s="372"/>
      <c r="O99" s="372"/>
      <c r="P99" s="372"/>
      <c r="Q99" s="372"/>
      <c r="R99" s="372"/>
      <c r="S99" s="372"/>
      <c r="T99" s="372" t="n">
        <f aca="false">W99+Y99+AA99+AC99</f>
        <v>0</v>
      </c>
      <c r="U99" s="372"/>
      <c r="V99" s="372"/>
      <c r="W99" s="455"/>
      <c r="X99" s="456"/>
      <c r="Y99" s="449"/>
      <c r="Z99" s="449"/>
      <c r="AA99" s="449"/>
      <c r="AB99" s="449"/>
      <c r="AC99" s="457"/>
      <c r="AD99" s="458"/>
      <c r="AE99" s="434"/>
    </row>
    <row r="100" s="429" customFormat="true" ht="59.25" hidden="false" customHeight="true" outlineLevel="0" collapsed="false">
      <c r="A100" s="392"/>
      <c r="B100" s="441" t="s">
        <v>621</v>
      </c>
      <c r="C100" s="441"/>
      <c r="D100" s="441"/>
      <c r="E100" s="441"/>
      <c r="F100" s="441"/>
      <c r="G100" s="441"/>
      <c r="H100" s="441"/>
      <c r="I100" s="441"/>
      <c r="J100" s="441"/>
      <c r="K100" s="372" t="n">
        <v>2397</v>
      </c>
      <c r="L100" s="372"/>
      <c r="M100" s="372"/>
      <c r="N100" s="372" t="n">
        <v>2401.1</v>
      </c>
      <c r="O100" s="372"/>
      <c r="P100" s="372"/>
      <c r="Q100" s="372" t="n">
        <v>2401.1</v>
      </c>
      <c r="R100" s="372"/>
      <c r="S100" s="372"/>
      <c r="T100" s="372" t="e">
        <f aca="false">W100+Y100+AA100+AC100</f>
        <v>#VALUE!</v>
      </c>
      <c r="U100" s="372"/>
      <c r="V100" s="372"/>
      <c r="W100" s="454" t="s">
        <v>622</v>
      </c>
      <c r="X100" s="454"/>
      <c r="Y100" s="421" t="n">
        <v>654</v>
      </c>
      <c r="Z100" s="421"/>
      <c r="AA100" s="421" t="n">
        <v>654</v>
      </c>
      <c r="AB100" s="421"/>
      <c r="AC100" s="421" t="n">
        <v>654</v>
      </c>
      <c r="AD100" s="421"/>
      <c r="AE100" s="434"/>
    </row>
    <row r="101" s="429" customFormat="true" ht="1.5" hidden="true" customHeight="true" outlineLevel="0" collapsed="false">
      <c r="A101" s="392"/>
      <c r="B101" s="444" t="s">
        <v>607</v>
      </c>
      <c r="C101" s="444"/>
      <c r="D101" s="444"/>
      <c r="E101" s="444"/>
      <c r="F101" s="444"/>
      <c r="G101" s="444"/>
      <c r="H101" s="444"/>
      <c r="I101" s="444"/>
      <c r="J101" s="444"/>
      <c r="K101" s="375"/>
      <c r="L101" s="375"/>
      <c r="M101" s="375"/>
      <c r="N101" s="375"/>
      <c r="O101" s="375"/>
      <c r="P101" s="375"/>
      <c r="Q101" s="375"/>
      <c r="R101" s="375"/>
      <c r="S101" s="375"/>
      <c r="T101" s="372"/>
      <c r="U101" s="372"/>
      <c r="V101" s="372"/>
      <c r="W101" s="455"/>
      <c r="X101" s="456"/>
      <c r="Y101" s="418"/>
      <c r="Z101" s="418"/>
      <c r="AA101" s="418"/>
      <c r="AB101" s="418"/>
      <c r="AC101" s="418"/>
      <c r="AD101" s="418"/>
      <c r="AE101" s="434"/>
    </row>
    <row r="102" s="429" customFormat="true" ht="24.75" hidden="true" customHeight="true" outlineLevel="0" collapsed="false">
      <c r="A102" s="392"/>
      <c r="B102" s="445" t="s">
        <v>624</v>
      </c>
      <c r="C102" s="445"/>
      <c r="D102" s="445"/>
      <c r="E102" s="445"/>
      <c r="F102" s="445"/>
      <c r="G102" s="445"/>
      <c r="H102" s="445"/>
      <c r="I102" s="445"/>
      <c r="J102" s="44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2"/>
      <c r="U102" s="372"/>
      <c r="V102" s="372"/>
      <c r="W102" s="455"/>
      <c r="X102" s="456"/>
      <c r="Y102" s="418"/>
      <c r="Z102" s="418"/>
      <c r="AA102" s="418"/>
      <c r="AB102" s="418"/>
      <c r="AC102" s="418"/>
      <c r="AD102" s="418"/>
      <c r="AE102" s="434"/>
    </row>
    <row r="103" s="429" customFormat="true" ht="24.75" hidden="true" customHeight="true" outlineLevel="0" collapsed="false">
      <c r="A103" s="392"/>
      <c r="B103" s="443" t="s">
        <v>610</v>
      </c>
      <c r="C103" s="443"/>
      <c r="D103" s="443"/>
      <c r="E103" s="443"/>
      <c r="F103" s="443"/>
      <c r="G103" s="443"/>
      <c r="H103" s="443"/>
      <c r="I103" s="443"/>
      <c r="J103" s="443"/>
      <c r="K103" s="372"/>
      <c r="L103" s="372"/>
      <c r="M103" s="372"/>
      <c r="N103" s="372"/>
      <c r="O103" s="372"/>
      <c r="P103" s="372"/>
      <c r="Q103" s="372"/>
      <c r="R103" s="372"/>
      <c r="S103" s="372"/>
      <c r="T103" s="372"/>
      <c r="U103" s="372"/>
      <c r="V103" s="372"/>
      <c r="W103" s="454"/>
      <c r="X103" s="454"/>
      <c r="Y103" s="418"/>
      <c r="Z103" s="418"/>
      <c r="AA103" s="418"/>
      <c r="AB103" s="418"/>
      <c r="AC103" s="418"/>
      <c r="AD103" s="418"/>
      <c r="AE103" s="434"/>
    </row>
    <row r="104" s="429" customFormat="true" ht="21" hidden="true" customHeight="true" outlineLevel="0" collapsed="false">
      <c r="A104" s="392"/>
      <c r="B104" s="443" t="s">
        <v>613</v>
      </c>
      <c r="C104" s="443"/>
      <c r="D104" s="443"/>
      <c r="E104" s="443"/>
      <c r="F104" s="443"/>
      <c r="G104" s="443"/>
      <c r="H104" s="443"/>
      <c r="I104" s="443"/>
      <c r="J104" s="443"/>
      <c r="K104" s="372"/>
      <c r="L104" s="372"/>
      <c r="M104" s="372"/>
      <c r="N104" s="372"/>
      <c r="O104" s="372"/>
      <c r="P104" s="372"/>
      <c r="Q104" s="372"/>
      <c r="R104" s="372"/>
      <c r="S104" s="372"/>
      <c r="T104" s="372"/>
      <c r="U104" s="372"/>
      <c r="V104" s="372"/>
      <c r="W104" s="454"/>
      <c r="X104" s="454"/>
      <c r="Y104" s="418"/>
      <c r="Z104" s="418"/>
      <c r="AA104" s="418"/>
      <c r="AB104" s="418"/>
      <c r="AC104" s="418"/>
      <c r="AD104" s="418"/>
      <c r="AE104" s="434"/>
    </row>
    <row r="105" s="429" customFormat="true" ht="21.75" hidden="true" customHeight="true" outlineLevel="0" collapsed="false">
      <c r="A105" s="392"/>
      <c r="B105" s="443" t="s">
        <v>625</v>
      </c>
      <c r="C105" s="443"/>
      <c r="D105" s="443"/>
      <c r="E105" s="443"/>
      <c r="F105" s="443"/>
      <c r="G105" s="443"/>
      <c r="H105" s="443"/>
      <c r="I105" s="443"/>
      <c r="J105" s="443"/>
      <c r="K105" s="375"/>
      <c r="L105" s="375"/>
      <c r="M105" s="375"/>
      <c r="N105" s="375"/>
      <c r="O105" s="375"/>
      <c r="P105" s="375"/>
      <c r="Q105" s="375"/>
      <c r="R105" s="375"/>
      <c r="S105" s="375"/>
      <c r="T105" s="463"/>
      <c r="U105" s="463"/>
      <c r="V105" s="463"/>
      <c r="W105" s="454"/>
      <c r="X105" s="454"/>
      <c r="Y105" s="418"/>
      <c r="Z105" s="418"/>
      <c r="AA105" s="418"/>
      <c r="AB105" s="418"/>
      <c r="AC105" s="418"/>
      <c r="AD105" s="418"/>
      <c r="AE105" s="434"/>
    </row>
    <row r="106" s="429" customFormat="true" ht="2.25" hidden="true" customHeight="true" outlineLevel="0" collapsed="false">
      <c r="A106" s="392"/>
      <c r="B106" s="464" t="s">
        <v>626</v>
      </c>
      <c r="C106" s="464"/>
      <c r="D106" s="464"/>
      <c r="E106" s="464"/>
      <c r="F106" s="464"/>
      <c r="G106" s="464"/>
      <c r="H106" s="464"/>
      <c r="I106" s="464"/>
      <c r="J106" s="464"/>
      <c r="K106" s="375"/>
      <c r="L106" s="375"/>
      <c r="M106" s="375"/>
      <c r="N106" s="375"/>
      <c r="O106" s="375"/>
      <c r="P106" s="375"/>
      <c r="Q106" s="375"/>
      <c r="R106" s="375"/>
      <c r="S106" s="375"/>
      <c r="T106" s="372"/>
      <c r="U106" s="372"/>
      <c r="V106" s="372"/>
      <c r="W106" s="455"/>
      <c r="X106" s="456"/>
      <c r="Y106" s="418"/>
      <c r="Z106" s="418"/>
      <c r="AA106" s="418"/>
      <c r="AB106" s="418"/>
      <c r="AC106" s="418"/>
      <c r="AD106" s="418"/>
      <c r="AE106" s="434"/>
    </row>
    <row r="107" s="429" customFormat="true" ht="32.25" hidden="true" customHeight="true" outlineLevel="0" collapsed="false">
      <c r="A107" s="392"/>
      <c r="B107" s="443" t="s">
        <v>610</v>
      </c>
      <c r="C107" s="443"/>
      <c r="D107" s="443"/>
      <c r="E107" s="443"/>
      <c r="F107" s="443"/>
      <c r="G107" s="443"/>
      <c r="H107" s="443"/>
      <c r="I107" s="443"/>
      <c r="J107" s="443"/>
      <c r="K107" s="372"/>
      <c r="L107" s="372"/>
      <c r="M107" s="372"/>
      <c r="N107" s="372"/>
      <c r="O107" s="372"/>
      <c r="P107" s="372"/>
      <c r="Q107" s="372"/>
      <c r="R107" s="372"/>
      <c r="S107" s="372"/>
      <c r="T107" s="463"/>
      <c r="U107" s="463"/>
      <c r="V107" s="463"/>
      <c r="W107" s="454"/>
      <c r="X107" s="454"/>
      <c r="Y107" s="418"/>
      <c r="Z107" s="418"/>
      <c r="AA107" s="418"/>
      <c r="AB107" s="418"/>
      <c r="AC107" s="418"/>
      <c r="AD107" s="418"/>
      <c r="AE107" s="434"/>
    </row>
    <row r="108" s="429" customFormat="true" ht="36" hidden="true" customHeight="true" outlineLevel="0" collapsed="false">
      <c r="A108" s="392"/>
      <c r="B108" s="443" t="s">
        <v>613</v>
      </c>
      <c r="C108" s="443"/>
      <c r="D108" s="443"/>
      <c r="E108" s="443"/>
      <c r="F108" s="443"/>
      <c r="G108" s="443"/>
      <c r="H108" s="443"/>
      <c r="I108" s="443"/>
      <c r="J108" s="443"/>
      <c r="K108" s="372"/>
      <c r="L108" s="372"/>
      <c r="M108" s="372"/>
      <c r="N108" s="372"/>
      <c r="O108" s="372"/>
      <c r="P108" s="372"/>
      <c r="Q108" s="372"/>
      <c r="R108" s="372"/>
      <c r="S108" s="372"/>
      <c r="T108" s="463"/>
      <c r="U108" s="463"/>
      <c r="V108" s="463"/>
      <c r="W108" s="454"/>
      <c r="X108" s="454"/>
      <c r="Y108" s="418"/>
      <c r="Z108" s="418"/>
      <c r="AA108" s="418"/>
      <c r="AB108" s="418"/>
      <c r="AC108" s="418"/>
      <c r="AD108" s="418"/>
      <c r="AE108" s="434"/>
    </row>
    <row r="109" s="429" customFormat="true" ht="27" hidden="true" customHeight="true" outlineLevel="0" collapsed="false">
      <c r="A109" s="392"/>
      <c r="B109" s="443" t="s">
        <v>625</v>
      </c>
      <c r="C109" s="443"/>
      <c r="D109" s="443"/>
      <c r="E109" s="443"/>
      <c r="F109" s="443"/>
      <c r="G109" s="443"/>
      <c r="H109" s="443"/>
      <c r="I109" s="443"/>
      <c r="J109" s="443"/>
      <c r="K109" s="375"/>
      <c r="L109" s="375"/>
      <c r="M109" s="375"/>
      <c r="N109" s="375"/>
      <c r="O109" s="375"/>
      <c r="P109" s="375"/>
      <c r="Q109" s="375"/>
      <c r="R109" s="375"/>
      <c r="S109" s="375"/>
      <c r="T109" s="463"/>
      <c r="U109" s="463"/>
      <c r="V109" s="463"/>
      <c r="W109" s="454"/>
      <c r="X109" s="454"/>
      <c r="Y109" s="418"/>
      <c r="Z109" s="418"/>
      <c r="AA109" s="418"/>
      <c r="AB109" s="418"/>
      <c r="AC109" s="418"/>
      <c r="AD109" s="418"/>
      <c r="AE109" s="434"/>
      <c r="AG109" s="462"/>
    </row>
    <row r="110" s="429" customFormat="true" ht="0.75" hidden="false" customHeight="true" outlineLevel="0" collapsed="false">
      <c r="A110" s="392"/>
      <c r="B110" s="445" t="s">
        <v>627</v>
      </c>
      <c r="C110" s="445"/>
      <c r="D110" s="445"/>
      <c r="E110" s="445"/>
      <c r="F110" s="445"/>
      <c r="G110" s="445"/>
      <c r="H110" s="445"/>
      <c r="I110" s="445"/>
      <c r="J110" s="445"/>
      <c r="K110" s="375"/>
      <c r="L110" s="375"/>
      <c r="M110" s="375"/>
      <c r="N110" s="375"/>
      <c r="O110" s="375"/>
      <c r="P110" s="375"/>
      <c r="Q110" s="370"/>
      <c r="R110" s="370"/>
      <c r="S110" s="370"/>
      <c r="T110" s="372"/>
      <c r="U110" s="372"/>
      <c r="V110" s="372"/>
      <c r="W110" s="455"/>
      <c r="X110" s="456"/>
      <c r="Y110" s="418"/>
      <c r="Z110" s="418"/>
      <c r="AA110" s="418"/>
      <c r="AB110" s="418"/>
      <c r="AC110" s="418"/>
      <c r="AD110" s="418"/>
      <c r="AE110" s="434"/>
      <c r="AG110" s="462"/>
    </row>
    <row r="111" s="429" customFormat="true" ht="25.5" hidden="false" customHeight="true" outlineLevel="0" collapsed="false">
      <c r="A111" s="419" t="s">
        <v>241</v>
      </c>
      <c r="B111" s="419"/>
      <c r="C111" s="419"/>
      <c r="D111" s="419"/>
      <c r="E111" s="419"/>
      <c r="F111" s="419"/>
      <c r="G111" s="419"/>
      <c r="H111" s="419"/>
      <c r="I111" s="419"/>
      <c r="J111" s="419"/>
      <c r="K111" s="370" t="n">
        <f aca="false">K66+K73+K74+K75+K76+K77+K78+K79+K80+K81+K82+K103+K104+K83+K85+K84</f>
        <v>2706.2</v>
      </c>
      <c r="L111" s="370"/>
      <c r="M111" s="370"/>
      <c r="N111" s="370" t="n">
        <f aca="false">N66+N73+N74+N75+N76+N77+N78+N79+N80+N81+N82+N103+N104+N83+N85+N84</f>
        <v>3099.1</v>
      </c>
      <c r="O111" s="370"/>
      <c r="P111" s="370"/>
      <c r="Q111" s="370" t="n">
        <f aca="false">Q66+Q73+Q74+Q75+Q76+Q77+Q78+Q79+Q80+Q81+Q82+Q103+Q104+Q83+Q85+Q84+Q86</f>
        <v>3099.1</v>
      </c>
      <c r="R111" s="370"/>
      <c r="S111" s="370"/>
      <c r="T111" s="370" t="e">
        <f aca="false">T66+T73+T74+T75+T76+T77+T78+T79+T80+T81+T82+T103+T104+T83+T85+T84</f>
        <v>#VALUE!</v>
      </c>
      <c r="U111" s="370"/>
      <c r="V111" s="370"/>
      <c r="W111" s="465" t="e">
        <f aca="false">W66+W73+W74+W75+W76+W77+W78+W79+W80+W81+W82+W85</f>
        <v>#VALUE!</v>
      </c>
      <c r="X111" s="465"/>
      <c r="Y111" s="465" t="n">
        <f aca="false">Y66+Y73+Y74+Y75+Y76+Y77+Y78+Y79+Y80+Y81+Y82+Y85+Y99</f>
        <v>768.5</v>
      </c>
      <c r="Z111" s="465"/>
      <c r="AA111" s="465" t="n">
        <f aca="false">AA66+AA73+AA74+AA75+AA76+AA77+AA78+AA79+AA80+AA81+AA82+AA85</f>
        <v>768.4</v>
      </c>
      <c r="AB111" s="465"/>
      <c r="AC111" s="465" t="e">
        <f aca="false">AC66+AC73+AC74+AC75+AC76+AC77+AC78+AC79+AC80+AC81+AC82+AC85</f>
        <v>#VALUE!</v>
      </c>
      <c r="AD111" s="465"/>
      <c r="AE111" s="424"/>
      <c r="AG111" s="462"/>
      <c r="AH111" s="462"/>
    </row>
    <row r="112" customFormat="false" ht="4.5" hidden="false" customHeight="true" outlineLevel="0" collapsed="false">
      <c r="B112" s="466"/>
      <c r="C112" s="466"/>
      <c r="D112" s="466"/>
      <c r="E112" s="466"/>
      <c r="F112" s="466"/>
      <c r="G112" s="466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6"/>
      <c r="U112" s="466"/>
    </row>
    <row r="113" s="468" customFormat="true" ht="17.25" hidden="false" customHeight="true" outlineLevel="0" collapsed="false">
      <c r="B113" s="358" t="s">
        <v>628</v>
      </c>
      <c r="C113" s="358"/>
      <c r="D113" s="358"/>
      <c r="E113" s="358"/>
      <c r="F113" s="358"/>
      <c r="G113" s="78"/>
      <c r="H113" s="78"/>
      <c r="I113" s="78"/>
      <c r="J113" s="78"/>
      <c r="K113" s="78"/>
      <c r="L113" s="78" t="s">
        <v>629</v>
      </c>
      <c r="M113" s="78"/>
      <c r="N113" s="78"/>
      <c r="O113" s="78"/>
      <c r="P113" s="78"/>
      <c r="Q113" s="8"/>
      <c r="R113" s="8"/>
      <c r="S113" s="8"/>
      <c r="T113" s="8"/>
      <c r="U113" s="8"/>
      <c r="V113" s="469" t="s">
        <v>92</v>
      </c>
      <c r="W113" s="469"/>
      <c r="X113" s="469"/>
      <c r="Y113" s="469"/>
      <c r="Z113" s="469"/>
      <c r="AE113" s="470"/>
    </row>
    <row r="114" s="9" customFormat="true" ht="11.25" hidden="false" customHeight="true" outlineLevel="0" collapsed="false">
      <c r="B114" s="471"/>
      <c r="C114" s="472" t="s">
        <v>93</v>
      </c>
      <c r="E114" s="12"/>
      <c r="F114" s="12"/>
      <c r="G114" s="12"/>
      <c r="H114" s="12"/>
      <c r="I114" s="12"/>
      <c r="J114" s="12"/>
      <c r="K114" s="12"/>
      <c r="M114" s="471"/>
      <c r="N114" s="80" t="s">
        <v>94</v>
      </c>
      <c r="O114" s="473"/>
      <c r="P114" s="472"/>
      <c r="Q114" s="474"/>
      <c r="R114" s="474"/>
      <c r="S114" s="474"/>
      <c r="T114" s="472"/>
      <c r="U114" s="472"/>
      <c r="V114" s="80" t="s">
        <v>630</v>
      </c>
      <c r="W114" s="80"/>
      <c r="X114" s="80"/>
      <c r="Y114" s="80"/>
      <c r="Z114" s="80"/>
    </row>
    <row r="116" customFormat="false" ht="20.1" hidden="false" customHeight="true" outlineLevel="0" collapsed="false">
      <c r="B116" s="466"/>
      <c r="C116" s="466"/>
      <c r="D116" s="466"/>
      <c r="E116" s="466"/>
      <c r="F116" s="466"/>
      <c r="G116" s="466"/>
      <c r="H116" s="466"/>
      <c r="I116" s="466"/>
      <c r="J116" s="466"/>
      <c r="K116" s="466"/>
      <c r="L116" s="466"/>
      <c r="M116" s="466"/>
      <c r="N116" s="466"/>
      <c r="O116" s="466"/>
      <c r="P116" s="466"/>
      <c r="Q116" s="466"/>
      <c r="R116" s="466"/>
      <c r="S116" s="466"/>
      <c r="T116" s="466"/>
      <c r="U116" s="466"/>
    </row>
    <row r="117" customFormat="false" ht="18.7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</row>
    <row r="118" customFormat="false" ht="18.75" hidden="false" customHeight="false" outlineLevel="0" collapsed="false">
      <c r="B118" s="475"/>
    </row>
    <row r="121" customFormat="false" ht="19.5" hidden="false" customHeight="false" outlineLevel="0" collapsed="false">
      <c r="B121" s="476"/>
    </row>
    <row r="122" customFormat="false" ht="19.5" hidden="false" customHeight="false" outlineLevel="0" collapsed="false">
      <c r="B122" s="476"/>
    </row>
    <row r="123" customFormat="false" ht="19.5" hidden="false" customHeight="false" outlineLevel="0" collapsed="false">
      <c r="B123" s="476"/>
    </row>
    <row r="124" customFormat="false" ht="19.5" hidden="false" customHeight="false" outlineLevel="0" collapsed="false">
      <c r="B124" s="476"/>
    </row>
    <row r="125" customFormat="false" ht="19.5" hidden="false" customHeight="false" outlineLevel="0" collapsed="false">
      <c r="B125" s="476"/>
    </row>
    <row r="126" customFormat="false" ht="19.5" hidden="false" customHeight="false" outlineLevel="0" collapsed="false">
      <c r="B126" s="476"/>
    </row>
    <row r="127" customFormat="false" ht="19.5" hidden="false" customHeight="false" outlineLevel="0" collapsed="false">
      <c r="B127" s="476"/>
    </row>
  </sheetData>
  <mergeCells count="820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Y84:Z84"/>
    <mergeCell ref="AA84:AB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Y99:Z99"/>
    <mergeCell ref="AA99:AB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Y110:Z110"/>
    <mergeCell ref="AA110:AB110"/>
    <mergeCell ref="AC110:AD110"/>
    <mergeCell ref="A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3:F113"/>
    <mergeCell ref="L113:P113"/>
    <mergeCell ref="V113:Z113"/>
    <mergeCell ref="V114:Z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34.5" hidden="false" customHeight="true" outlineLevel="0" collapsed="false">
      <c r="A1" s="477"/>
      <c r="B1" s="478"/>
      <c r="C1" s="478"/>
      <c r="D1" s="478"/>
      <c r="E1" s="479"/>
      <c r="F1" s="479"/>
      <c r="G1" s="479"/>
      <c r="H1" s="479"/>
      <c r="I1" s="480" t="s">
        <v>631</v>
      </c>
      <c r="J1" s="480"/>
      <c r="K1" s="480"/>
      <c r="L1" s="480"/>
      <c r="M1" s="480"/>
      <c r="N1" s="480"/>
      <c r="O1" s="480"/>
    </row>
    <row r="2" customFormat="false" ht="44.25" hidden="false" customHeight="true" outlineLevel="0" collapsed="false">
      <c r="A2" s="481" t="s">
        <v>632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</row>
    <row r="3" customFormat="false" ht="13.5" hidden="false" customHeight="true" outlineLevel="0" collapsed="false">
      <c r="A3" s="482" t="s">
        <v>633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customFormat="false" ht="18.75" hidden="false" customHeight="true" outlineLevel="0" collapsed="false">
      <c r="A4" s="483"/>
      <c r="B4" s="484" t="s">
        <v>634</v>
      </c>
      <c r="C4" s="484"/>
      <c r="D4" s="484"/>
      <c r="E4" s="484"/>
      <c r="F4" s="484"/>
      <c r="G4" s="484"/>
      <c r="H4" s="484"/>
      <c r="I4" s="482"/>
      <c r="J4" s="482"/>
      <c r="K4" s="482"/>
      <c r="L4" s="482"/>
      <c r="M4" s="483"/>
      <c r="N4" s="485"/>
      <c r="O4" s="485"/>
    </row>
    <row r="5" customFormat="false" ht="23.25" hidden="false" customHeight="true" outlineLevel="0" collapsed="false">
      <c r="A5" s="483"/>
      <c r="B5" s="484" t="s">
        <v>635</v>
      </c>
      <c r="C5" s="484"/>
      <c r="D5" s="484"/>
      <c r="E5" s="484"/>
      <c r="F5" s="484"/>
      <c r="G5" s="484"/>
      <c r="H5" s="484"/>
      <c r="I5" s="482"/>
      <c r="J5" s="482"/>
      <c r="K5" s="482"/>
      <c r="L5" s="482"/>
      <c r="M5" s="483"/>
      <c r="N5" s="485"/>
      <c r="O5" s="485"/>
    </row>
    <row r="6" customFormat="false" ht="3" hidden="false" customHeight="true" outlineLevel="0" collapsed="false">
      <c r="A6" s="477"/>
      <c r="B6" s="486"/>
      <c r="C6" s="486"/>
      <c r="D6" s="486"/>
      <c r="E6" s="486"/>
      <c r="F6" s="486"/>
      <c r="G6" s="486"/>
      <c r="H6" s="486"/>
      <c r="I6" s="486"/>
      <c r="J6" s="486"/>
      <c r="K6" s="486"/>
      <c r="L6" s="486"/>
      <c r="M6" s="477"/>
    </row>
    <row r="7" customFormat="false" ht="14.25" hidden="false" customHeight="true" outlineLevel="0" collapsed="false">
      <c r="A7" s="487" t="s">
        <v>636</v>
      </c>
      <c r="B7" s="487"/>
      <c r="C7" s="487"/>
      <c r="D7" s="487"/>
      <c r="E7" s="488"/>
      <c r="F7" s="488"/>
      <c r="G7" s="488"/>
      <c r="H7" s="488"/>
      <c r="I7" s="488"/>
      <c r="J7" s="488"/>
      <c r="K7" s="488"/>
      <c r="L7" s="489"/>
      <c r="M7" s="489"/>
      <c r="O7" s="489" t="s">
        <v>637</v>
      </c>
    </row>
    <row r="8" customFormat="false" ht="12.75" hidden="false" customHeight="true" outlineLevel="0" collapsed="false">
      <c r="A8" s="490" t="s">
        <v>638</v>
      </c>
      <c r="B8" s="491" t="s">
        <v>639</v>
      </c>
      <c r="C8" s="491" t="s">
        <v>640</v>
      </c>
      <c r="D8" s="491" t="s">
        <v>641</v>
      </c>
      <c r="E8" s="491" t="s">
        <v>642</v>
      </c>
      <c r="F8" s="491"/>
      <c r="G8" s="491" t="s">
        <v>643</v>
      </c>
      <c r="H8" s="491"/>
      <c r="I8" s="491" t="s">
        <v>644</v>
      </c>
      <c r="J8" s="491"/>
      <c r="K8" s="491" t="s">
        <v>645</v>
      </c>
      <c r="L8" s="491"/>
      <c r="M8" s="492" t="s">
        <v>646</v>
      </c>
      <c r="N8" s="493" t="s">
        <v>647</v>
      </c>
      <c r="O8" s="493"/>
    </row>
    <row r="9" customFormat="false" ht="61.5" hidden="false" customHeight="true" outlineLevel="0" collapsed="false">
      <c r="A9" s="490"/>
      <c r="B9" s="491"/>
      <c r="C9" s="491"/>
      <c r="D9" s="491"/>
      <c r="E9" s="491"/>
      <c r="F9" s="491"/>
      <c r="G9" s="491"/>
      <c r="H9" s="491"/>
      <c r="I9" s="491"/>
      <c r="J9" s="491"/>
      <c r="K9" s="491"/>
      <c r="L9" s="491"/>
      <c r="M9" s="492"/>
      <c r="N9" s="493"/>
      <c r="O9" s="493"/>
    </row>
    <row r="10" customFormat="false" ht="54.75" hidden="false" customHeight="true" outlineLevel="0" collapsed="false">
      <c r="A10" s="490"/>
      <c r="B10" s="491"/>
      <c r="C10" s="491"/>
      <c r="D10" s="491"/>
      <c r="E10" s="494" t="s">
        <v>648</v>
      </c>
      <c r="F10" s="494" t="s">
        <v>649</v>
      </c>
      <c r="G10" s="494" t="s">
        <v>648</v>
      </c>
      <c r="H10" s="494" t="s">
        <v>649</v>
      </c>
      <c r="I10" s="494" t="s">
        <v>648</v>
      </c>
      <c r="J10" s="494" t="s">
        <v>649</v>
      </c>
      <c r="K10" s="494" t="s">
        <v>648</v>
      </c>
      <c r="L10" s="494" t="s">
        <v>649</v>
      </c>
      <c r="M10" s="491" t="s">
        <v>650</v>
      </c>
      <c r="N10" s="494" t="s">
        <v>648</v>
      </c>
      <c r="O10" s="494" t="s">
        <v>649</v>
      </c>
    </row>
    <row r="11" customFormat="false" ht="12.75" hidden="false" customHeight="true" outlineLevel="0" collapsed="false">
      <c r="A11" s="495" t="n">
        <v>1</v>
      </c>
      <c r="B11" s="494" t="n">
        <v>2</v>
      </c>
      <c r="C11" s="494" t="n">
        <v>3</v>
      </c>
      <c r="D11" s="494" t="n">
        <v>4</v>
      </c>
      <c r="E11" s="494" t="n">
        <v>5</v>
      </c>
      <c r="F11" s="494" t="n">
        <v>6</v>
      </c>
      <c r="G11" s="494" t="n">
        <v>7</v>
      </c>
      <c r="H11" s="494" t="n">
        <v>8</v>
      </c>
      <c r="I11" s="494" t="n">
        <v>9</v>
      </c>
      <c r="J11" s="494" t="n">
        <v>10</v>
      </c>
      <c r="K11" s="494" t="n">
        <v>11</v>
      </c>
      <c r="L11" s="494" t="n">
        <v>12</v>
      </c>
      <c r="M11" s="495" t="n">
        <v>13</v>
      </c>
      <c r="N11" s="496" t="n">
        <v>14</v>
      </c>
      <c r="O11" s="496" t="n">
        <v>15</v>
      </c>
    </row>
    <row r="12" customFormat="false" ht="8.25" hidden="false" customHeight="true" outlineLevel="0" collapsed="false">
      <c r="A12" s="497"/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77"/>
      <c r="N12" s="499"/>
      <c r="O12" s="499"/>
    </row>
    <row r="13" customFormat="false" ht="14.25" hidden="false" customHeight="true" outlineLevel="0" collapsed="false">
      <c r="A13" s="487" t="s">
        <v>651</v>
      </c>
      <c r="B13" s="487"/>
      <c r="C13" s="487"/>
      <c r="D13" s="487"/>
      <c r="E13" s="488"/>
      <c r="F13" s="488"/>
      <c r="G13" s="488"/>
      <c r="H13" s="488"/>
      <c r="I13" s="488"/>
      <c r="J13" s="488"/>
      <c r="K13" s="488"/>
      <c r="L13" s="489"/>
      <c r="M13" s="489"/>
      <c r="N13" s="499"/>
      <c r="O13" s="489" t="s">
        <v>637</v>
      </c>
    </row>
    <row r="14" customFormat="false" ht="37.5" hidden="false" customHeight="true" outlineLevel="0" collapsed="false">
      <c r="A14" s="490" t="s">
        <v>638</v>
      </c>
      <c r="B14" s="491" t="s">
        <v>639</v>
      </c>
      <c r="C14" s="491" t="s">
        <v>652</v>
      </c>
      <c r="D14" s="491" t="s">
        <v>641</v>
      </c>
      <c r="E14" s="491" t="s">
        <v>642</v>
      </c>
      <c r="F14" s="491"/>
      <c r="G14" s="491" t="s">
        <v>643</v>
      </c>
      <c r="H14" s="491"/>
      <c r="I14" s="491" t="s">
        <v>644</v>
      </c>
      <c r="J14" s="491"/>
      <c r="K14" s="491" t="s">
        <v>645</v>
      </c>
      <c r="L14" s="491"/>
      <c r="M14" s="492" t="s">
        <v>646</v>
      </c>
      <c r="N14" s="493" t="s">
        <v>647</v>
      </c>
      <c r="O14" s="493"/>
    </row>
    <row r="15" customFormat="false" ht="39.75" hidden="false" customHeight="true" outlineLevel="0" collapsed="false">
      <c r="A15" s="490"/>
      <c r="B15" s="491"/>
      <c r="C15" s="491"/>
      <c r="D15" s="491"/>
      <c r="E15" s="491"/>
      <c r="F15" s="491"/>
      <c r="G15" s="491"/>
      <c r="H15" s="491"/>
      <c r="I15" s="491"/>
      <c r="J15" s="491"/>
      <c r="K15" s="491"/>
      <c r="L15" s="491"/>
      <c r="M15" s="492"/>
      <c r="N15" s="493"/>
      <c r="O15" s="493"/>
    </row>
    <row r="16" customFormat="false" ht="34.5" hidden="false" customHeight="true" outlineLevel="0" collapsed="false">
      <c r="A16" s="490"/>
      <c r="B16" s="491"/>
      <c r="C16" s="491"/>
      <c r="D16" s="491"/>
      <c r="E16" s="494" t="s">
        <v>648</v>
      </c>
      <c r="F16" s="494" t="s">
        <v>649</v>
      </c>
      <c r="G16" s="494" t="s">
        <v>648</v>
      </c>
      <c r="H16" s="494" t="s">
        <v>649</v>
      </c>
      <c r="I16" s="494" t="s">
        <v>648</v>
      </c>
      <c r="J16" s="494" t="s">
        <v>649</v>
      </c>
      <c r="K16" s="494" t="s">
        <v>648</v>
      </c>
      <c r="L16" s="494" t="s">
        <v>649</v>
      </c>
      <c r="M16" s="491" t="s">
        <v>650</v>
      </c>
      <c r="N16" s="494" t="s">
        <v>648</v>
      </c>
      <c r="O16" s="494" t="s">
        <v>649</v>
      </c>
    </row>
    <row r="17" customFormat="false" ht="12.75" hidden="false" customHeight="false" outlineLevel="0" collapsed="false">
      <c r="A17" s="495" t="n">
        <v>1</v>
      </c>
      <c r="B17" s="494" t="n">
        <v>2</v>
      </c>
      <c r="C17" s="494" t="n">
        <v>3</v>
      </c>
      <c r="D17" s="494" t="n">
        <v>4</v>
      </c>
      <c r="E17" s="494" t="n">
        <v>5</v>
      </c>
      <c r="F17" s="494" t="n">
        <v>6</v>
      </c>
      <c r="G17" s="494" t="n">
        <v>7</v>
      </c>
      <c r="H17" s="494" t="n">
        <v>8</v>
      </c>
      <c r="I17" s="494" t="n">
        <v>9</v>
      </c>
      <c r="J17" s="494" t="n">
        <v>10</v>
      </c>
      <c r="K17" s="494" t="n">
        <v>11</v>
      </c>
      <c r="L17" s="494" t="n">
        <v>12</v>
      </c>
      <c r="M17" s="495" t="n">
        <v>13</v>
      </c>
      <c r="N17" s="500" t="n">
        <v>14</v>
      </c>
      <c r="O17" s="500" t="n">
        <v>15</v>
      </c>
    </row>
    <row r="18" customFormat="false" ht="6" hidden="false" customHeight="true" outlineLevel="0" collapsed="false">
      <c r="A18" s="497"/>
      <c r="B18" s="498"/>
      <c r="C18" s="498"/>
      <c r="D18" s="498"/>
      <c r="E18" s="498"/>
      <c r="F18" s="498"/>
      <c r="G18" s="498"/>
      <c r="H18" s="498"/>
      <c r="I18" s="498"/>
      <c r="J18" s="498"/>
      <c r="K18" s="498"/>
      <c r="L18" s="498"/>
      <c r="M18" s="477"/>
    </row>
    <row r="19" customFormat="false" ht="13.5" hidden="false" customHeight="true" outlineLevel="0" collapsed="false">
      <c r="A19" s="501" t="s">
        <v>653</v>
      </c>
      <c r="B19" s="501"/>
      <c r="C19" s="501"/>
      <c r="D19" s="501"/>
      <c r="E19" s="501"/>
      <c r="F19" s="501"/>
      <c r="G19" s="502"/>
      <c r="H19" s="502"/>
      <c r="I19" s="502"/>
      <c r="J19" s="502"/>
      <c r="K19" s="502"/>
      <c r="L19" s="502"/>
      <c r="M19" s="489" t="s">
        <v>637</v>
      </c>
    </row>
    <row r="20" customFormat="false" ht="44.25" hidden="false" customHeight="true" outlineLevel="0" collapsed="false">
      <c r="A20" s="503" t="s">
        <v>638</v>
      </c>
      <c r="B20" s="504" t="s">
        <v>639</v>
      </c>
      <c r="C20" s="504"/>
      <c r="D20" s="504" t="s">
        <v>654</v>
      </c>
      <c r="E20" s="504"/>
      <c r="F20" s="504"/>
      <c r="G20" s="504" t="s">
        <v>641</v>
      </c>
      <c r="H20" s="504"/>
      <c r="I20" s="504" t="s">
        <v>655</v>
      </c>
      <c r="J20" s="504"/>
      <c r="K20" s="504"/>
      <c r="L20" s="491" t="s">
        <v>646</v>
      </c>
      <c r="M20" s="491"/>
      <c r="N20" s="491"/>
      <c r="O20" s="491"/>
    </row>
    <row r="21" customFormat="false" ht="12" hidden="false" customHeight="true" outlineLevel="0" collapsed="false">
      <c r="A21" s="505" t="n">
        <v>1</v>
      </c>
      <c r="B21" s="504" t="n">
        <v>2</v>
      </c>
      <c r="C21" s="504"/>
      <c r="D21" s="504" t="n">
        <v>3</v>
      </c>
      <c r="E21" s="504"/>
      <c r="F21" s="504"/>
      <c r="G21" s="504" t="n">
        <v>4</v>
      </c>
      <c r="H21" s="504"/>
      <c r="I21" s="504" t="n">
        <v>5</v>
      </c>
      <c r="J21" s="504"/>
      <c r="K21" s="504"/>
      <c r="L21" s="504" t="n">
        <v>6</v>
      </c>
      <c r="M21" s="504"/>
      <c r="N21" s="504"/>
      <c r="O21" s="504"/>
    </row>
    <row r="22" customFormat="false" ht="12.75" hidden="false" customHeight="false" outlineLevel="0" collapsed="false">
      <c r="A22" s="506"/>
      <c r="B22" s="507"/>
      <c r="C22" s="508"/>
      <c r="D22" s="508"/>
      <c r="E22" s="508"/>
      <c r="F22" s="508"/>
      <c r="G22" s="502"/>
      <c r="H22" s="502"/>
      <c r="I22" s="502"/>
      <c r="J22" s="502"/>
      <c r="K22" s="502"/>
      <c r="L22" s="502"/>
      <c r="M22" s="477"/>
    </row>
    <row r="23" customFormat="false" ht="12.75" hidden="false" customHeight="false" outlineLevel="0" collapsed="false">
      <c r="A23" s="477"/>
      <c r="B23" s="509"/>
      <c r="C23" s="509"/>
      <c r="D23" s="510"/>
      <c r="E23" s="511"/>
      <c r="F23" s="511"/>
      <c r="G23" s="510"/>
      <c r="H23" s="510"/>
      <c r="I23" s="510"/>
      <c r="J23" s="510"/>
      <c r="K23" s="510"/>
      <c r="L23" s="510"/>
      <c r="M23" s="477"/>
    </row>
    <row r="24" customFormat="false" ht="12.75" hidden="false" customHeight="false" outlineLevel="0" collapsed="false">
      <c r="A24" s="477"/>
      <c r="B24" s="510" t="s">
        <v>434</v>
      </c>
      <c r="C24" s="510"/>
      <c r="D24" s="510"/>
      <c r="E24" s="510"/>
      <c r="F24" s="510"/>
      <c r="G24" s="511"/>
      <c r="H24" s="511"/>
      <c r="I24" s="511"/>
      <c r="J24" s="511"/>
      <c r="K24" s="512" t="s">
        <v>439</v>
      </c>
      <c r="L24" s="512"/>
      <c r="M24" s="477"/>
    </row>
    <row r="25" customFormat="false" ht="12.75" hidden="false" customHeight="false" outlineLevel="0" collapsed="false">
      <c r="B25" s="0" t="s">
        <v>92</v>
      </c>
      <c r="K25" s="0" t="s">
        <v>440</v>
      </c>
      <c r="L25" s="485"/>
    </row>
    <row r="26" customFormat="false" ht="12.75" hidden="false" customHeight="false" outlineLevel="0" collapsed="false">
      <c r="K26" s="485"/>
      <c r="L26" s="485"/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10-02T08:18:12Z</cp:lastPrinted>
  <dcterms:modified xsi:type="dcterms:W3CDTF">2025-10-06T07:26:52Z</dcterms:modified>
  <cp:revision>0</cp:revision>
  <dc:subject/>
  <dc:title/>
</cp:coreProperties>
</file>